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2-2013" sheetId="1" state="visible" r:id="rId2"/>
  </sheets>
  <definedNames>
    <definedName function="false" hidden="false" localSheetId="0" name="_xlnm.Print_Area" vbProcedure="false">'2012-2013'!$A$1:$BT$696</definedName>
    <definedName function="false" hidden="false" localSheetId="0" name="_xlnm.Print_Titles" vbProcedure="false">'2012-2013'!$A:$E,'2012-2013'!$10:$12</definedName>
    <definedName function="false" hidden="false" localSheetId="0" name="Excel_BuiltIn__FilterDatabase" vbProcedure="false">'2012-2013'!$A$8:$E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465">
  <si>
    <t xml:space="preserve">Приложение №4</t>
  </si>
  <si>
    <t xml:space="preserve">к решению Думы </t>
  </si>
  <si>
    <t xml:space="preserve">от___________ №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2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 </t>
  </si>
  <si>
    <t xml:space="preserve">Изменения</t>
  </si>
  <si>
    <t xml:space="preserve">Изменения 2011</t>
  </si>
  <si>
    <t xml:space="preserve">Изменения 2011 всего</t>
  </si>
  <si>
    <t xml:space="preserve">Изменения 2011 вышестоящие</t>
  </si>
  <si>
    <t xml:space="preserve">Изменения 2012 всего</t>
  </si>
  <si>
    <t xml:space="preserve">Изменения 2012</t>
  </si>
  <si>
    <t xml:space="preserve">изменения 2012</t>
  </si>
  <si>
    <t xml:space="preserve">изменения 2013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12</t>
  </si>
  <si>
    <t xml:space="preserve">Другие общегосударственные вопросы</t>
  </si>
  <si>
    <t xml:space="preserve">13</t>
  </si>
  <si>
    <t xml:space="preserve">Предоставление субсидий бюджетным учреждениям на возмещение нормативных затрат, связанных с оказанием ими муниципальных услуг (выполнением работ) физическим и (или) юридическим лицам </t>
  </si>
  <si>
    <t xml:space="preserve">02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2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1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Пожарная безопасность на 2009-2011гг.»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C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редоставление субсидий бюджетным учреждениям на возмещение нормативных затрат, связанных с оказанием ими муниципальных услуг (выполнением работ) физическим и (или) юридическим лицам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еспечение пожарной безопасности на объектах муниципальной собственности городского округа Тольятти на  2012-2014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на 2011-2013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30 00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Другие вопросы в области жилищно-коммунального хозяйства</t>
  </si>
  <si>
    <t xml:space="preserve">002 00 00 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 на 2010-2020 годы»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Бюджетные инвестиции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3</t>
  </si>
  <si>
    <t xml:space="preserve">Предоставление бюджетных инвестиций бюджетным учреждениям</t>
  </si>
  <si>
    <t xml:space="preserve">025</t>
  </si>
  <si>
    <t xml:space="preserve">Предоставление бюджетных инвестиций автономным учреждениям</t>
  </si>
  <si>
    <t xml:space="preserve">026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Субсидии МАУ для развития самодеятельного молодежного театрального творчества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</t>
  </si>
  <si>
    <t xml:space="preserve">795 13 0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Субсидии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гг.»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оказания услуг по энергоаудиту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Предоставление субсидий на иные цели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t xml:space="preserve">КУЛЬТУРА И КИНЕМАТОГРАФИЯ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Другие вопросы в области культуры, кинематографии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6 19 02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#,##0_ ;\-#,##0\ "/>
    <numFmt numFmtId="170" formatCode="_-* #,##0.00_р_._-;\-* #,##0.00_р_._-;_-* \-??_р_._-;_-@_-"/>
    <numFmt numFmtId="171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03"/>
  <sheetViews>
    <sheetView showFormulas="false" showGridLines="true" showRowColHeaders="true" showZeros="false" rightToLeft="false" tabSelected="true" showOutlineSymbols="true" defaultGridColor="true" view="pageBreakPreview" topLeftCell="A615" colorId="64" zoomScale="75" zoomScaleNormal="75" zoomScalePageLayoutView="75" workbookViewId="0">
      <selection pane="topLeft" activeCell="A678" activeCellId="0" sqref="A6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8.85"/>
    <col collapsed="false" customWidth="true" hidden="false" outlineLevel="0" max="3" min="3" style="2" width="8.56"/>
    <col collapsed="false" customWidth="true" hidden="false" outlineLevel="0" max="4" min="4" style="3" width="14.28"/>
    <col collapsed="false" customWidth="true" hidden="false" outlineLevel="0" max="5" min="5" style="2" width="9.56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1.28"/>
    <col collapsed="false" customWidth="true" hidden="true" outlineLevel="0" max="11" min="11" style="5" width="14.85"/>
    <col collapsed="false" customWidth="true" hidden="true" outlineLevel="0" max="12" min="12" style="5" width="16.56"/>
    <col collapsed="false" customWidth="true" hidden="true" outlineLevel="0" max="13" min="13" style="5" width="13.7"/>
    <col collapsed="false" customWidth="true" hidden="true" outlineLevel="0" max="14" min="14" style="5" width="24.13"/>
    <col collapsed="false" customWidth="true" hidden="true" outlineLevel="0" max="15" min="15" style="5" width="20.99"/>
    <col collapsed="false" customWidth="true" hidden="true" outlineLevel="0" max="16" min="16" style="5" width="4.7"/>
    <col collapsed="false" customWidth="true" hidden="true" outlineLevel="0" max="17" min="17" style="5" width="20.41"/>
    <col collapsed="false" customWidth="true" hidden="true" outlineLevel="0" max="18" min="18" style="5" width="7.99"/>
    <col collapsed="false" customWidth="false" hidden="true" outlineLevel="0" max="19" min="19" style="5" width="9.14"/>
    <col collapsed="false" customWidth="true" hidden="true" outlineLevel="0" max="20" min="20" style="5" width="14.7"/>
    <col collapsed="false" customWidth="true" hidden="true" outlineLevel="0" max="21" min="21" style="5" width="14.14"/>
    <col collapsed="false" customWidth="false" hidden="true" outlineLevel="0" max="23" min="22" style="5" width="9.14"/>
    <col collapsed="false" customWidth="true" hidden="true" outlineLevel="0" max="24" min="24" style="5" width="16.56"/>
    <col collapsed="false" customWidth="true" hidden="true" outlineLevel="0" max="25" min="25" style="5" width="18.41"/>
    <col collapsed="false" customWidth="true" hidden="true" outlineLevel="0" max="26" min="26" style="5" width="4.99"/>
    <col collapsed="false" customWidth="true" hidden="true" outlineLevel="0" max="27" min="27" style="5" width="8.28"/>
    <col collapsed="false" customWidth="true" hidden="true" outlineLevel="0" max="28" min="28" style="5" width="7.28"/>
    <col collapsed="false" customWidth="true" hidden="true" outlineLevel="0" max="29" min="29" style="5" width="6.85"/>
    <col collapsed="false" customWidth="true" hidden="true" outlineLevel="0" max="30" min="30" style="5" width="7.56"/>
    <col collapsed="false" customWidth="true" hidden="true" outlineLevel="0" max="31" min="31" style="5" width="5.56"/>
    <col collapsed="false" customWidth="true" hidden="true" outlineLevel="0" max="32" min="32" style="5" width="13.41"/>
    <col collapsed="false" customWidth="true" hidden="true" outlineLevel="0" max="33" min="33" style="5" width="15.28"/>
    <col collapsed="false" customWidth="true" hidden="true" outlineLevel="0" max="34" min="34" style="5" width="13.7"/>
    <col collapsed="false" customWidth="true" hidden="true" outlineLevel="0" max="35" min="35" style="5" width="13.41"/>
    <col collapsed="false" customWidth="false" hidden="true" outlineLevel="0" max="36" min="36" style="5" width="9.14"/>
    <col collapsed="false" customWidth="true" hidden="true" outlineLevel="0" max="38" min="37" style="5" width="14.56"/>
    <col collapsed="false" customWidth="true" hidden="true" outlineLevel="0" max="39" min="39" style="5" width="2.13"/>
    <col collapsed="false" customWidth="true" hidden="true" outlineLevel="0" max="40" min="40" style="5" width="17.42"/>
    <col collapsed="false" customWidth="true" hidden="true" outlineLevel="0" max="41" min="41" style="5" width="13.41"/>
    <col collapsed="false" customWidth="true" hidden="true" outlineLevel="0" max="42" min="42" style="5" width="0.41"/>
    <col collapsed="false" customWidth="true" hidden="true" outlineLevel="0" max="43" min="43" style="5" width="13.99"/>
    <col collapsed="false" customWidth="true" hidden="true" outlineLevel="0" max="45" min="44" style="5" width="23.14"/>
    <col collapsed="false" customWidth="true" hidden="true" outlineLevel="0" max="46" min="46" style="5" width="18.28"/>
    <col collapsed="false" customWidth="true" hidden="true" outlineLevel="0" max="47" min="47" style="5" width="13.85"/>
    <col collapsed="false" customWidth="true" hidden="true" outlineLevel="0" max="49" min="48" style="5" width="23.14"/>
    <col collapsed="false" customWidth="true" hidden="true" outlineLevel="0" max="50" min="50" style="5" width="18.7"/>
    <col collapsed="false" customWidth="true" hidden="true" outlineLevel="0" max="51" min="51" style="5" width="19.28"/>
    <col collapsed="false" customWidth="true" hidden="true" outlineLevel="0" max="52" min="52" style="5" width="10.85"/>
    <col collapsed="false" customWidth="true" hidden="true" outlineLevel="0" max="53" min="53" style="5" width="8.56"/>
    <col collapsed="false" customWidth="true" hidden="true" outlineLevel="0" max="55" min="54" style="5" width="13.85"/>
    <col collapsed="false" customWidth="true" hidden="true" outlineLevel="0" max="56" min="56" style="5" width="9.28"/>
    <col collapsed="false" customWidth="true" hidden="true" outlineLevel="0" max="57" min="57" style="5" width="9.99"/>
    <col collapsed="false" customWidth="true" hidden="true" outlineLevel="0" max="58" min="58" style="5" width="19.41"/>
    <col collapsed="false" customWidth="true" hidden="true" outlineLevel="0" max="59" min="59" style="5" width="20.13"/>
    <col collapsed="false" customWidth="true" hidden="true" outlineLevel="0" max="60" min="60" style="5" width="14.7"/>
    <col collapsed="false" customWidth="true" hidden="true" outlineLevel="0" max="61" min="61" style="5" width="10.85"/>
    <col collapsed="false" customWidth="true" hidden="true" outlineLevel="0" max="62" min="62" style="5" width="16.7"/>
    <col collapsed="false" customWidth="true" hidden="true" outlineLevel="0" max="63" min="63" style="5" width="13.85"/>
    <col collapsed="false" customWidth="true" hidden="true" outlineLevel="0" max="66" min="64" style="5" width="17.99"/>
    <col collapsed="false" customWidth="true" hidden="true" outlineLevel="0" max="67" min="67" style="5" width="15.13"/>
    <col collapsed="false" customWidth="true" hidden="true" outlineLevel="0" max="68" min="68" style="5" width="17.99"/>
    <col collapsed="false" customWidth="true" hidden="false" outlineLevel="0" max="70" min="69" style="5" width="16.42"/>
    <col collapsed="false" customWidth="true" hidden="false" outlineLevel="0" max="71" min="71" style="5" width="13.41"/>
    <col collapsed="false" customWidth="true" hidden="false" outlineLevel="0" max="72" min="72" style="5" width="14.7"/>
    <col collapsed="false" customWidth="false" hidden="false" outlineLevel="0" max="76" min="73" style="5" width="9.14"/>
    <col collapsed="false" customWidth="false" hidden="false" outlineLevel="0" max="257" min="77" style="6" width="9.14"/>
  </cols>
  <sheetData>
    <row r="1" customFormat="false" ht="18.75" hidden="false" customHeight="false" outlineLevel="0" collapsed="false">
      <c r="AN1" s="7" t="s">
        <v>0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</row>
    <row r="2" customFormat="false" ht="18.75" hidden="false" customHeight="false" outlineLevel="0" collapsed="false">
      <c r="AN2" s="7" t="s">
        <v>1</v>
      </c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</row>
    <row r="3" customFormat="false" ht="18.75" hidden="false" customHeight="false" outlineLevel="0" collapsed="false">
      <c r="AN3" s="7" t="s">
        <v>2</v>
      </c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</row>
    <row r="4" customFormat="false" ht="15" hidden="false" customHeight="false" outlineLevel="0" collapsed="false">
      <c r="AN4" s="8"/>
      <c r="AO4" s="8"/>
      <c r="AP4" s="8"/>
      <c r="AQ4" s="8"/>
      <c r="AR4" s="8"/>
    </row>
    <row r="5" customFormat="false" ht="15" hidden="false" customHeight="false" outlineLevel="0" collapsed="false">
      <c r="AN5" s="8"/>
      <c r="AO5" s="8"/>
      <c r="AP5" s="8"/>
      <c r="AQ5" s="8"/>
      <c r="AR5" s="8"/>
    </row>
    <row r="6" customFormat="false" ht="15" hidden="false" customHeight="false" outlineLevel="0" collapsed="false">
      <c r="AN6" s="8"/>
      <c r="AO6" s="8"/>
      <c r="AP6" s="8"/>
      <c r="AQ6" s="8"/>
      <c r="AR6" s="8"/>
    </row>
    <row r="7" customFormat="false" ht="15" hidden="false" customHeight="false" outlineLevel="0" collapsed="false">
      <c r="AN7" s="8"/>
      <c r="AO7" s="8"/>
      <c r="AP7" s="8"/>
      <c r="AQ7" s="8"/>
      <c r="AR7" s="8"/>
    </row>
    <row r="8" customFormat="false" ht="50.2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</row>
    <row r="9" customFormat="false" ht="18" hidden="false" customHeight="true" outlineLevel="0" collapsed="false"/>
    <row r="10" customFormat="false" ht="38.25" hidden="false" customHeight="true" outlineLevel="0" collapsed="false">
      <c r="A10" s="10" t="s">
        <v>4</v>
      </c>
      <c r="B10" s="11" t="s">
        <v>5</v>
      </c>
      <c r="C10" s="12" t="s">
        <v>6</v>
      </c>
      <c r="D10" s="13" t="s">
        <v>7</v>
      </c>
      <c r="E10" s="12" t="s">
        <v>8</v>
      </c>
      <c r="F10" s="14" t="n">
        <v>2010</v>
      </c>
      <c r="G10" s="15" t="s">
        <v>9</v>
      </c>
      <c r="H10" s="15"/>
      <c r="I10" s="15"/>
      <c r="J10" s="10" t="n">
        <v>2011</v>
      </c>
      <c r="K10" s="16" t="s">
        <v>10</v>
      </c>
      <c r="L10" s="16"/>
      <c r="M10" s="17" t="n">
        <v>2011</v>
      </c>
      <c r="N10" s="18" t="s">
        <v>11</v>
      </c>
      <c r="O10" s="18"/>
      <c r="P10" s="18"/>
      <c r="Q10" s="18"/>
      <c r="R10" s="18" t="s">
        <v>12</v>
      </c>
      <c r="S10" s="18"/>
      <c r="T10" s="18" t="s">
        <v>11</v>
      </c>
      <c r="U10" s="18"/>
      <c r="V10" s="18" t="s">
        <v>12</v>
      </c>
      <c r="W10" s="18"/>
      <c r="X10" s="18" t="s">
        <v>11</v>
      </c>
      <c r="Y10" s="18"/>
      <c r="Z10" s="19" t="s">
        <v>13</v>
      </c>
      <c r="AA10" s="20" t="s">
        <v>11</v>
      </c>
      <c r="AB10" s="20"/>
      <c r="AC10" s="19" t="s">
        <v>14</v>
      </c>
      <c r="AD10" s="19" t="s">
        <v>15</v>
      </c>
      <c r="AE10" s="19" t="s">
        <v>16</v>
      </c>
      <c r="AF10" s="17" t="s">
        <v>11</v>
      </c>
      <c r="AG10" s="17"/>
      <c r="AH10" s="17"/>
      <c r="AI10" s="13" t="s">
        <v>13</v>
      </c>
      <c r="AJ10" s="10" t="s">
        <v>17</v>
      </c>
      <c r="AK10" s="21" t="s">
        <v>11</v>
      </c>
      <c r="AL10" s="21"/>
      <c r="AM10" s="21"/>
      <c r="AN10" s="17" t="s">
        <v>11</v>
      </c>
      <c r="AO10" s="17"/>
      <c r="AP10" s="17"/>
      <c r="AQ10" s="17"/>
      <c r="AR10" s="10" t="s">
        <v>18</v>
      </c>
      <c r="AS10" s="22" t="s">
        <v>19</v>
      </c>
      <c r="AT10" s="17" t="s">
        <v>11</v>
      </c>
      <c r="AU10" s="17"/>
      <c r="AV10" s="10" t="s">
        <v>18</v>
      </c>
      <c r="AW10" s="10" t="s">
        <v>19</v>
      </c>
      <c r="AX10" s="17" t="s">
        <v>11</v>
      </c>
      <c r="AY10" s="17"/>
      <c r="AZ10" s="17" t="s">
        <v>10</v>
      </c>
      <c r="BA10" s="17"/>
      <c r="BB10" s="17" t="s">
        <v>11</v>
      </c>
      <c r="BC10" s="17"/>
      <c r="BD10" s="17" t="s">
        <v>10</v>
      </c>
      <c r="BE10" s="17"/>
      <c r="BF10" s="17" t="s">
        <v>11</v>
      </c>
      <c r="BG10" s="17"/>
      <c r="BH10" s="23" t="s">
        <v>10</v>
      </c>
      <c r="BI10" s="23"/>
      <c r="BJ10" s="17" t="s">
        <v>11</v>
      </c>
      <c r="BK10" s="17"/>
      <c r="BL10" s="23" t="s">
        <v>10</v>
      </c>
      <c r="BM10" s="23"/>
      <c r="BN10" s="17" t="s">
        <v>11</v>
      </c>
      <c r="BO10" s="17"/>
      <c r="BP10" s="17"/>
      <c r="BQ10" s="17" t="s">
        <v>11</v>
      </c>
      <c r="BR10" s="17"/>
      <c r="BS10" s="17"/>
      <c r="BT10" s="17"/>
    </row>
    <row r="11" customFormat="false" ht="39.75" hidden="false" customHeight="true" outlineLevel="0" collapsed="false">
      <c r="A11" s="10"/>
      <c r="B11" s="11"/>
      <c r="C11" s="12"/>
      <c r="D11" s="13"/>
      <c r="E11" s="12"/>
      <c r="F11" s="14"/>
      <c r="G11" s="24"/>
      <c r="H11" s="25"/>
      <c r="I11" s="24"/>
      <c r="J11" s="10"/>
      <c r="K11" s="26"/>
      <c r="L11" s="27"/>
      <c r="M11" s="17"/>
      <c r="N11" s="28"/>
      <c r="O11" s="24"/>
      <c r="P11" s="25"/>
      <c r="Q11" s="29"/>
      <c r="R11" s="30"/>
      <c r="S11" s="29"/>
      <c r="T11" s="25"/>
      <c r="U11" s="31"/>
      <c r="V11" s="24"/>
      <c r="W11" s="29"/>
      <c r="X11" s="25"/>
      <c r="Y11" s="29"/>
      <c r="Z11" s="19"/>
      <c r="AA11" s="25"/>
      <c r="AB11" s="29"/>
      <c r="AC11" s="19"/>
      <c r="AD11" s="19"/>
      <c r="AE11" s="19"/>
      <c r="AF11" s="10" t="s">
        <v>20</v>
      </c>
      <c r="AG11" s="28" t="s">
        <v>21</v>
      </c>
      <c r="AH11" s="29"/>
      <c r="AI11" s="13"/>
      <c r="AJ11" s="10"/>
      <c r="AK11" s="32" t="s">
        <v>20</v>
      </c>
      <c r="AL11" s="10" t="s">
        <v>21</v>
      </c>
      <c r="AM11" s="29"/>
      <c r="AN11" s="30"/>
      <c r="AO11" s="24"/>
      <c r="AP11" s="25"/>
      <c r="AQ11" s="24"/>
      <c r="AR11" s="10"/>
      <c r="AS11" s="22"/>
      <c r="AT11" s="30"/>
      <c r="AU11" s="24"/>
      <c r="AV11" s="10"/>
      <c r="AW11" s="10"/>
      <c r="AX11" s="24"/>
      <c r="AY11" s="24"/>
      <c r="AZ11" s="30"/>
      <c r="BA11" s="24"/>
      <c r="BB11" s="25"/>
      <c r="BC11" s="24"/>
      <c r="BD11" s="25"/>
      <c r="BE11" s="24"/>
      <c r="BF11" s="25"/>
      <c r="BG11" s="24"/>
      <c r="BH11" s="24"/>
      <c r="BI11" s="24"/>
      <c r="BJ11" s="25"/>
      <c r="BK11" s="24"/>
      <c r="BL11" s="24"/>
      <c r="BM11" s="24"/>
      <c r="BN11" s="15" t="s">
        <v>20</v>
      </c>
      <c r="BO11" s="33" t="s">
        <v>21</v>
      </c>
      <c r="BP11" s="24"/>
      <c r="BQ11" s="34" t="s">
        <v>12</v>
      </c>
      <c r="BR11" s="34"/>
      <c r="BS11" s="17" t="n">
        <v>2012</v>
      </c>
      <c r="BT11" s="17"/>
    </row>
    <row r="12" customFormat="false" ht="134.25" hidden="false" customHeight="true" outlineLevel="0" collapsed="false">
      <c r="A12" s="10"/>
      <c r="B12" s="11"/>
      <c r="C12" s="12"/>
      <c r="D12" s="13"/>
      <c r="E12" s="12"/>
      <c r="F12" s="14"/>
      <c r="G12" s="24"/>
      <c r="H12" s="25"/>
      <c r="I12" s="24"/>
      <c r="J12" s="24"/>
      <c r="K12" s="26"/>
      <c r="L12" s="27"/>
      <c r="M12" s="17"/>
      <c r="N12" s="28"/>
      <c r="O12" s="24"/>
      <c r="P12" s="25"/>
      <c r="Q12" s="29"/>
      <c r="R12" s="30"/>
      <c r="S12" s="29"/>
      <c r="T12" s="25"/>
      <c r="U12" s="31"/>
      <c r="V12" s="24"/>
      <c r="W12" s="29"/>
      <c r="X12" s="25"/>
      <c r="Y12" s="29"/>
      <c r="Z12" s="19"/>
      <c r="AA12" s="25"/>
      <c r="AB12" s="29"/>
      <c r="AC12" s="19"/>
      <c r="AD12" s="19"/>
      <c r="AE12" s="19"/>
      <c r="AF12" s="10"/>
      <c r="AG12" s="28"/>
      <c r="AH12" s="29"/>
      <c r="AI12" s="13"/>
      <c r="AJ12" s="10"/>
      <c r="AK12" s="32"/>
      <c r="AL12" s="10"/>
      <c r="AM12" s="29"/>
      <c r="AN12" s="30"/>
      <c r="AO12" s="24"/>
      <c r="AP12" s="25"/>
      <c r="AQ12" s="24"/>
      <c r="AR12" s="24"/>
      <c r="AS12" s="22"/>
      <c r="AT12" s="30"/>
      <c r="AU12" s="24"/>
      <c r="AV12" s="24"/>
      <c r="AW12" s="10"/>
      <c r="AX12" s="24"/>
      <c r="AY12" s="24"/>
      <c r="AZ12" s="30"/>
      <c r="BA12" s="24"/>
      <c r="BB12" s="25"/>
      <c r="BC12" s="24"/>
      <c r="BD12" s="25"/>
      <c r="BE12" s="24"/>
      <c r="BF12" s="25"/>
      <c r="BG12" s="24"/>
      <c r="BH12" s="24"/>
      <c r="BI12" s="24"/>
      <c r="BJ12" s="25"/>
      <c r="BK12" s="24"/>
      <c r="BL12" s="24"/>
      <c r="BM12" s="24"/>
      <c r="BN12" s="15"/>
      <c r="BO12" s="33"/>
      <c r="BP12" s="24"/>
      <c r="BQ12" s="17" t="s">
        <v>20</v>
      </c>
      <c r="BR12" s="10" t="s">
        <v>21</v>
      </c>
      <c r="BS12" s="17" t="s">
        <v>20</v>
      </c>
      <c r="BT12" s="10" t="s">
        <v>21</v>
      </c>
    </row>
    <row r="13" customFormat="false" ht="16.5" hidden="false" customHeight="true" outlineLevel="0" collapsed="false">
      <c r="A13" s="35"/>
      <c r="B13" s="36"/>
      <c r="C13" s="37"/>
      <c r="D13" s="38"/>
      <c r="E13" s="37"/>
      <c r="F13" s="39"/>
      <c r="G13" s="40"/>
      <c r="H13" s="41"/>
      <c r="I13" s="40"/>
      <c r="J13" s="42"/>
      <c r="L13" s="42"/>
      <c r="N13" s="42"/>
      <c r="O13" s="42"/>
      <c r="P13" s="42"/>
      <c r="Q13" s="42"/>
      <c r="S13" s="42"/>
      <c r="U13" s="43"/>
      <c r="V13" s="42"/>
      <c r="W13" s="42"/>
      <c r="Y13" s="42"/>
      <c r="Z13" s="44"/>
      <c r="AB13" s="42"/>
      <c r="AC13" s="44"/>
      <c r="AD13" s="44"/>
      <c r="AF13" s="38"/>
      <c r="AH13" s="42"/>
      <c r="AJ13" s="42"/>
      <c r="AK13" s="45"/>
      <c r="AL13" s="46"/>
      <c r="AM13" s="46"/>
      <c r="AO13" s="42"/>
      <c r="AQ13" s="42"/>
      <c r="AR13" s="42"/>
      <c r="AT13" s="43"/>
      <c r="AU13" s="42"/>
      <c r="AX13" s="42"/>
      <c r="AY13" s="42"/>
      <c r="BA13" s="42"/>
      <c r="BC13" s="42"/>
      <c r="BE13" s="42"/>
      <c r="BG13" s="42"/>
      <c r="BH13" s="42"/>
      <c r="BI13" s="42"/>
      <c r="BK13" s="42"/>
      <c r="BL13" s="42"/>
      <c r="BM13" s="43"/>
      <c r="BN13" s="44"/>
      <c r="BO13" s="47"/>
      <c r="BP13" s="47"/>
      <c r="BQ13" s="42"/>
      <c r="BR13" s="42"/>
      <c r="BS13" s="42"/>
      <c r="BT13" s="42"/>
    </row>
    <row r="14" s="58" customFormat="true" ht="23.25" hidden="false" customHeight="true" outlineLevel="0" collapsed="false">
      <c r="A14" s="48" t="s">
        <v>22</v>
      </c>
      <c r="B14" s="49" t="s">
        <v>23</v>
      </c>
      <c r="C14" s="50"/>
      <c r="D14" s="51"/>
      <c r="E14" s="50"/>
      <c r="F14" s="52" t="n">
        <f aca="false">F16+F20+F28+F36+F44+F79</f>
        <v>919894</v>
      </c>
      <c r="G14" s="53" t="n">
        <f aca="false">G16+G20+G28+G36+G44+G79</f>
        <v>284545</v>
      </c>
      <c r="H14" s="54" t="n">
        <f aca="false">H16+H20+H28+H36+H44+H79</f>
        <v>1204439</v>
      </c>
      <c r="I14" s="53" t="n">
        <f aca="false">I16+I20+I28+I36+I44+I79</f>
        <v>0</v>
      </c>
      <c r="J14" s="53" t="n">
        <f aca="false">J16+J20+J28+J36+J44+J79</f>
        <v>1238867</v>
      </c>
      <c r="K14" s="53" t="n">
        <f aca="false">K16+K20+K28+K36+K44+K79</f>
        <v>0</v>
      </c>
      <c r="L14" s="53" t="n">
        <f aca="false">L16+L20+L28+L36+L44+L79</f>
        <v>0</v>
      </c>
      <c r="M14" s="53" t="n">
        <f aca="false">M16+M20+M28+M36+M44+M79</f>
        <v>1238867</v>
      </c>
      <c r="N14" s="53" t="n">
        <f aca="false">N16+N20+N28+N36+N44+N79</f>
        <v>-189829</v>
      </c>
      <c r="O14" s="53" t="n">
        <f aca="false">O16+O20+O28+O36+O44+O79</f>
        <v>1049038</v>
      </c>
      <c r="P14" s="53" t="n">
        <f aca="false">P16+P20+P28+P36+P44+P79</f>
        <v>0</v>
      </c>
      <c r="Q14" s="53" t="n">
        <f aca="false">Q16+Q20+Q28+Q36+Q44+Q79</f>
        <v>1049038</v>
      </c>
      <c r="R14" s="52" t="n">
        <f aca="false">R16+R20+R28+R36+R44+R79</f>
        <v>0</v>
      </c>
      <c r="S14" s="53" t="n">
        <f aca="false">S16+S20+S28+S36+S44+S79</f>
        <v>0</v>
      </c>
      <c r="T14" s="54" t="n">
        <f aca="false">T16+T20+T28+T36+T44+T79</f>
        <v>1049038</v>
      </c>
      <c r="U14" s="52" t="n">
        <f aca="false">U16+U20+U28+U36+U44+U79</f>
        <v>1049038</v>
      </c>
      <c r="V14" s="53" t="n">
        <f aca="false">V16+V20+V28+V36+V44+V79</f>
        <v>0</v>
      </c>
      <c r="W14" s="53" t="n">
        <f aca="false">W16+W20+W28+W36+W44+W79</f>
        <v>0</v>
      </c>
      <c r="X14" s="54" t="n">
        <f aca="false">X16+X20+X28+X36+X44+X79</f>
        <v>1049038</v>
      </c>
      <c r="Y14" s="53" t="n">
        <f aca="false">Y16+Y20+Y28+Y36+Y44+Y79</f>
        <v>1049038</v>
      </c>
      <c r="Z14" s="53" t="n">
        <f aca="false">Z16+Z20+Z28+Z36+Z44+Z79</f>
        <v>1500</v>
      </c>
      <c r="AA14" s="54" t="n">
        <f aca="false">AA16+AA20+AA28+AA36+AA44+AA79</f>
        <v>1050538</v>
      </c>
      <c r="AB14" s="53" t="n">
        <f aca="false">AB16+AB20+AB28+AB36+AB44+AB79</f>
        <v>1049038</v>
      </c>
      <c r="AC14" s="53" t="n">
        <f aca="false">AC16+AC20+AC28+AC36+AC44+AC79</f>
        <v>0</v>
      </c>
      <c r="AD14" s="53" t="n">
        <f aca="false">AD16+AD20+AD28+AD36+AD44+AD79</f>
        <v>0</v>
      </c>
      <c r="AE14" s="54"/>
      <c r="AF14" s="53" t="n">
        <f aca="false">AF16+AF20+AF28+AF36+AF44+AF79</f>
        <v>1050538</v>
      </c>
      <c r="AG14" s="55" t="n">
        <f aca="false">AG16+AG20+AG28+AG36+AG44+AG79</f>
        <v>0</v>
      </c>
      <c r="AH14" s="53" t="n">
        <f aca="false">AH16+AH20+AH28+AH36+AH44+AH79</f>
        <v>1049038</v>
      </c>
      <c r="AI14" s="52" t="n">
        <f aca="false">AI16+AI20+AI28+AI36+AI44+AI79</f>
        <v>0</v>
      </c>
      <c r="AJ14" s="53" t="n">
        <f aca="false">AJ16+AJ20+AJ28+AJ36+AJ44+AJ79</f>
        <v>0</v>
      </c>
      <c r="AK14" s="54" t="n">
        <f aca="false">AK16+AK20+AK28+AK36+AK44+AK79</f>
        <v>1050538</v>
      </c>
      <c r="AL14" s="53" t="n">
        <f aca="false">AL16+AL20+AL28+AL36+AL44+AL79</f>
        <v>0</v>
      </c>
      <c r="AM14" s="53" t="n">
        <f aca="false">AM16+AM20+AM28+AM36+AM44+AM79</f>
        <v>1049038</v>
      </c>
      <c r="AN14" s="52" t="e">
        <f aca="false">AN16+AN20+AN28+AN36+AN44+AN79+AN32+AN40+AN48</f>
        <v>#REF!</v>
      </c>
      <c r="AO14" s="53" t="e">
        <f aca="false">AO16+AO20+AO28+AO36+AO44+AO79+AO32+AO40+AO48</f>
        <v>#REF!</v>
      </c>
      <c r="AP14" s="54" t="e">
        <f aca="false">AP16+AP20+AP28+AP36+AP44+AP79+AP32+AP40+AP48</f>
        <v>#REF!</v>
      </c>
      <c r="AQ14" s="53" t="e">
        <f aca="false">AQ16+AQ20+AQ28+AQ36+AQ44+AQ79+AQ32+AQ40+AQ48</f>
        <v>#REF!</v>
      </c>
      <c r="AR14" s="53" t="e">
        <f aca="false">AR16+AR20+AR28+AR36+AR44+AR79+AR32+AR40+AR48</f>
        <v>#REF!</v>
      </c>
      <c r="AS14" s="53" t="e">
        <f aca="false">AS16+AS20+AS28+AS36+AS44+AS79+AS32+AS40+AS48</f>
        <v>#REF!</v>
      </c>
      <c r="AT14" s="52" t="e">
        <f aca="false">AT16+AT20+AT28+AT36+AT44+AT79+AT32+AT40+AT48</f>
        <v>#REF!</v>
      </c>
      <c r="AU14" s="53" t="e">
        <f aca="false">AU16+AU20+AU28+AU36+AU44+AU79+AU32+AU40+AU48</f>
        <v>#REF!</v>
      </c>
      <c r="AV14" s="52" t="e">
        <f aca="false">AV16+AV20+AV28+AV36+AV44+AV79+AV32+AV40+AV48</f>
        <v>#REF!</v>
      </c>
      <c r="AW14" s="52" t="e">
        <f aca="false">AW16+AW20+AW28+AW36+AW44+AW79+AW32+AW40+AW48</f>
        <v>#REF!</v>
      </c>
      <c r="AX14" s="53" t="e">
        <f aca="false">AX16+AX20+AX28+AX36+AX44+AX79+AX32+AX40+AX48</f>
        <v>#REF!</v>
      </c>
      <c r="AY14" s="53" t="e">
        <f aca="false">AY16+AY20+AY28+AY36+AY44+AY79+AY32+AY40+AY48</f>
        <v>#REF!</v>
      </c>
      <c r="AZ14" s="52" t="e">
        <f aca="false">AZ16+AZ20+AZ28+AZ36+AZ44+AZ79+AZ32+AZ40+AZ48</f>
        <v>#REF!</v>
      </c>
      <c r="BA14" s="53" t="e">
        <f aca="false">BA16+BA20+BA28+BA36+BA44+BA79+BA32+BA40+BA48</f>
        <v>#REF!</v>
      </c>
      <c r="BB14" s="54" t="e">
        <f aca="false">BB16+BB20+BB28+BB36+BB44+BB79+BB32+BB40+BB48</f>
        <v>#REF!</v>
      </c>
      <c r="BC14" s="53" t="e">
        <f aca="false">BC16+BC20+BC28+BC36+BC44+BC79+BC32+BC40+BC48</f>
        <v>#REF!</v>
      </c>
      <c r="BD14" s="56"/>
      <c r="BE14" s="57"/>
      <c r="BF14" s="54" t="e">
        <f aca="false">BF16+BF20+BF28+BF36+BF44+BF79+BF32+BF40+BF48</f>
        <v>#REF!</v>
      </c>
      <c r="BG14" s="53" t="e">
        <f aca="false">BG16+BG20+BG28+BG36+BG44+BG79+BG32+BG40+BG48</f>
        <v>#REF!</v>
      </c>
      <c r="BH14" s="53" t="e">
        <f aca="false">BH16+BH20+BH28+BH36+BH44+BH79+BH32+BH40+BH48</f>
        <v>#REF!</v>
      </c>
      <c r="BI14" s="53" t="e">
        <f aca="false">BI16+BI20+BI28+BI36+BI44+BI79+BI32+BI40+BI48</f>
        <v>#REF!</v>
      </c>
      <c r="BJ14" s="54" t="e">
        <f aca="false">BJ16+BJ20+BJ28+BJ36+BJ44+BJ79+BJ32+BJ40+BJ48</f>
        <v>#REF!</v>
      </c>
      <c r="BK14" s="53" t="e">
        <f aca="false">BK16+BK20+BK28+BK36+BK44+BK79+BK32+BK40+BK48</f>
        <v>#REF!</v>
      </c>
      <c r="BL14" s="53" t="n">
        <f aca="false">BL16+BL20+BL28+BL36+BL44+BL79+BL32+BL40+BL48</f>
        <v>0</v>
      </c>
      <c r="BM14" s="52" t="n">
        <f aca="false">BM16+BM20+BM28+BM36+BM44+BM79+BM32+BM40+BM48</f>
        <v>0</v>
      </c>
      <c r="BN14" s="53" t="n">
        <f aca="false">BN16+BN20+BN28+BN36+BN44+BN79+BN32+BN40+BN48</f>
        <v>823181</v>
      </c>
      <c r="BO14" s="55"/>
      <c r="BP14" s="55" t="n">
        <f aca="false">BP16+BP20+BP28+BP36+BP44+BP79+BP32+BP40+BP48</f>
        <v>798974</v>
      </c>
      <c r="BQ14" s="53" t="n">
        <f aca="false">BQ16+BQ20+BQ28+BQ36+BQ44+BQ79+BQ32+BQ40+BQ48</f>
        <v>103820</v>
      </c>
      <c r="BR14" s="53" t="n">
        <f aca="false">BR16+BR20+BR28+BR36+BR44+BR79+BR32+BR40+BR48</f>
        <v>27796</v>
      </c>
      <c r="BS14" s="53" t="n">
        <f aca="false">BS16+BS20+BS28+BS36+BS44+BS79+BS32+BS40+BS48</f>
        <v>927001</v>
      </c>
      <c r="BT14" s="53" t="n">
        <f aca="false">BT16+BT20+BT28+BT36+BT44+BT79+BT32+BT40+BT48</f>
        <v>27796</v>
      </c>
      <c r="BU14" s="56"/>
      <c r="BV14" s="56"/>
      <c r="BW14" s="56"/>
      <c r="BX14" s="56"/>
    </row>
    <row r="15" s="67" customFormat="true" ht="15.75" hidden="false" customHeight="false" outlineLevel="0" collapsed="false">
      <c r="A15" s="59"/>
      <c r="B15" s="36"/>
      <c r="C15" s="37"/>
      <c r="D15" s="38"/>
      <c r="E15" s="37"/>
      <c r="F15" s="60"/>
      <c r="G15" s="61"/>
      <c r="H15" s="62"/>
      <c r="I15" s="61"/>
      <c r="J15" s="61"/>
      <c r="K15" s="61"/>
      <c r="L15" s="61"/>
      <c r="M15" s="61"/>
      <c r="N15" s="61"/>
      <c r="O15" s="61"/>
      <c r="P15" s="61"/>
      <c r="Q15" s="61"/>
      <c r="R15" s="60"/>
      <c r="S15" s="61"/>
      <c r="T15" s="62"/>
      <c r="U15" s="60"/>
      <c r="V15" s="63"/>
      <c r="W15" s="63"/>
      <c r="X15" s="64"/>
      <c r="Y15" s="63"/>
      <c r="Z15" s="63"/>
      <c r="AA15" s="64"/>
      <c r="AB15" s="63"/>
      <c r="AC15" s="63"/>
      <c r="AD15" s="63"/>
      <c r="AE15" s="64"/>
      <c r="AF15" s="63"/>
      <c r="AG15" s="65"/>
      <c r="AH15" s="63"/>
      <c r="AI15" s="64"/>
      <c r="AJ15" s="63"/>
      <c r="AK15" s="62"/>
      <c r="AL15" s="61"/>
      <c r="AM15" s="61"/>
      <c r="AN15" s="64"/>
      <c r="AO15" s="63"/>
      <c r="AP15" s="64"/>
      <c r="AQ15" s="63"/>
      <c r="AR15" s="63"/>
      <c r="AS15" s="64"/>
      <c r="AT15" s="66"/>
      <c r="AU15" s="63"/>
      <c r="AV15" s="66"/>
      <c r="AW15" s="66"/>
      <c r="AX15" s="63"/>
      <c r="AY15" s="63"/>
      <c r="AZ15" s="66"/>
      <c r="BA15" s="63"/>
      <c r="BB15" s="64"/>
      <c r="BC15" s="63"/>
      <c r="BD15" s="64"/>
      <c r="BE15" s="63"/>
      <c r="BF15" s="64"/>
      <c r="BG15" s="63"/>
      <c r="BH15" s="63"/>
      <c r="BI15" s="63"/>
      <c r="BJ15" s="64"/>
      <c r="BK15" s="63"/>
      <c r="BL15" s="63"/>
      <c r="BM15" s="66"/>
      <c r="BN15" s="63"/>
      <c r="BO15" s="65"/>
      <c r="BP15" s="65"/>
      <c r="BQ15" s="63"/>
      <c r="BR15" s="63"/>
      <c r="BS15" s="63"/>
      <c r="BT15" s="63"/>
      <c r="BU15" s="64"/>
      <c r="BV15" s="64"/>
      <c r="BW15" s="64"/>
      <c r="BX15" s="64"/>
    </row>
    <row r="16" s="78" customFormat="true" ht="54" hidden="false" customHeight="true" outlineLevel="0" collapsed="false">
      <c r="A16" s="68" t="s">
        <v>24</v>
      </c>
      <c r="B16" s="69" t="s">
        <v>25</v>
      </c>
      <c r="C16" s="70" t="s">
        <v>26</v>
      </c>
      <c r="D16" s="71"/>
      <c r="E16" s="70"/>
      <c r="F16" s="72" t="n">
        <f aca="false">F17</f>
        <v>1116</v>
      </c>
      <c r="G16" s="73" t="n">
        <f aca="false">G17</f>
        <v>351</v>
      </c>
      <c r="H16" s="74" t="n">
        <f aca="false">H17</f>
        <v>1467</v>
      </c>
      <c r="I16" s="73" t="n">
        <f aca="false">I17</f>
        <v>0</v>
      </c>
      <c r="J16" s="73" t="n">
        <f aca="false">J17</f>
        <v>1572</v>
      </c>
      <c r="K16" s="73" t="n">
        <f aca="false">K17</f>
        <v>0</v>
      </c>
      <c r="L16" s="73" t="n">
        <f aca="false">L17</f>
        <v>0</v>
      </c>
      <c r="M16" s="73" t="n">
        <f aca="false">M17</f>
        <v>1572</v>
      </c>
      <c r="N16" s="73" t="n">
        <f aca="false">N17</f>
        <v>-299</v>
      </c>
      <c r="O16" s="73" t="n">
        <f aca="false">O17</f>
        <v>1273</v>
      </c>
      <c r="P16" s="73" t="n">
        <f aca="false">P17</f>
        <v>0</v>
      </c>
      <c r="Q16" s="73" t="n">
        <f aca="false">Q17</f>
        <v>1273</v>
      </c>
      <c r="R16" s="72" t="n">
        <f aca="false">R17</f>
        <v>0</v>
      </c>
      <c r="S16" s="73" t="n">
        <f aca="false">S17</f>
        <v>0</v>
      </c>
      <c r="T16" s="74" t="n">
        <f aca="false">T17</f>
        <v>1273</v>
      </c>
      <c r="U16" s="72" t="n">
        <f aca="false">U17</f>
        <v>1273</v>
      </c>
      <c r="V16" s="73" t="n">
        <f aca="false">V17</f>
        <v>0</v>
      </c>
      <c r="W16" s="73" t="n">
        <f aca="false">W17</f>
        <v>0</v>
      </c>
      <c r="X16" s="74" t="n">
        <f aca="false">X17</f>
        <v>1273</v>
      </c>
      <c r="Y16" s="73" t="n">
        <f aca="false">Y17</f>
        <v>1273</v>
      </c>
      <c r="Z16" s="73" t="n">
        <f aca="false">Z17</f>
        <v>0</v>
      </c>
      <c r="AA16" s="74" t="n">
        <f aca="false">AA17</f>
        <v>1273</v>
      </c>
      <c r="AB16" s="73" t="n">
        <f aca="false">AB17</f>
        <v>1273</v>
      </c>
      <c r="AC16" s="73" t="n">
        <f aca="false">AC17</f>
        <v>0</v>
      </c>
      <c r="AD16" s="73" t="n">
        <f aca="false">AD17</f>
        <v>0</v>
      </c>
      <c r="AE16" s="74"/>
      <c r="AF16" s="73" t="n">
        <f aca="false">AF17</f>
        <v>1273</v>
      </c>
      <c r="AG16" s="75" t="n">
        <f aca="false">AG17</f>
        <v>0</v>
      </c>
      <c r="AH16" s="73" t="n">
        <f aca="false">AH17</f>
        <v>1273</v>
      </c>
      <c r="AI16" s="72" t="n">
        <f aca="false">AI17</f>
        <v>0</v>
      </c>
      <c r="AJ16" s="73" t="n">
        <f aca="false">AJ17</f>
        <v>0</v>
      </c>
      <c r="AK16" s="74" t="n">
        <f aca="false">AK17</f>
        <v>1273</v>
      </c>
      <c r="AL16" s="73" t="n">
        <f aca="false">AL17</f>
        <v>0</v>
      </c>
      <c r="AM16" s="73" t="n">
        <f aca="false">AM17</f>
        <v>1273</v>
      </c>
      <c r="AN16" s="72" t="n">
        <f aca="false">AN17</f>
        <v>-20</v>
      </c>
      <c r="AO16" s="73" t="n">
        <f aca="false">AO17</f>
        <v>1253</v>
      </c>
      <c r="AP16" s="74" t="n">
        <f aca="false">AP17</f>
        <v>0</v>
      </c>
      <c r="AQ16" s="73" t="n">
        <f aca="false">AQ17</f>
        <v>1253</v>
      </c>
      <c r="AR16" s="73" t="n">
        <f aca="false">AR17</f>
        <v>0</v>
      </c>
      <c r="AS16" s="73" t="n">
        <f aca="false">AS17</f>
        <v>0</v>
      </c>
      <c r="AT16" s="72" t="n">
        <f aca="false">AT17</f>
        <v>1253</v>
      </c>
      <c r="AU16" s="73" t="n">
        <f aca="false">AU17</f>
        <v>1253</v>
      </c>
      <c r="AV16" s="72" t="n">
        <f aca="false">AV17</f>
        <v>0</v>
      </c>
      <c r="AW16" s="72" t="n">
        <f aca="false">AW17</f>
        <v>0</v>
      </c>
      <c r="AX16" s="73" t="n">
        <f aca="false">AX17</f>
        <v>1253</v>
      </c>
      <c r="AY16" s="73" t="n">
        <f aca="false">AY17</f>
        <v>1253</v>
      </c>
      <c r="AZ16" s="72" t="n">
        <f aca="false">AZ17</f>
        <v>0</v>
      </c>
      <c r="BA16" s="73" t="n">
        <f aca="false">BA17</f>
        <v>0</v>
      </c>
      <c r="BB16" s="74" t="n">
        <f aca="false">BB17</f>
        <v>1253</v>
      </c>
      <c r="BC16" s="73" t="n">
        <f aca="false">BC17</f>
        <v>1253</v>
      </c>
      <c r="BD16" s="76"/>
      <c r="BE16" s="77"/>
      <c r="BF16" s="74" t="n">
        <f aca="false">BF17</f>
        <v>1253</v>
      </c>
      <c r="BG16" s="73" t="n">
        <f aca="false">BG17</f>
        <v>1253</v>
      </c>
      <c r="BH16" s="73" t="n">
        <f aca="false">BH17</f>
        <v>0</v>
      </c>
      <c r="BI16" s="73" t="n">
        <f aca="false">BI17</f>
        <v>0</v>
      </c>
      <c r="BJ16" s="74" t="n">
        <f aca="false">BJ17</f>
        <v>1253</v>
      </c>
      <c r="BK16" s="73" t="n">
        <f aca="false">BK17</f>
        <v>1253</v>
      </c>
      <c r="BL16" s="73" t="n">
        <f aca="false">BL17</f>
        <v>0</v>
      </c>
      <c r="BM16" s="72" t="n">
        <f aca="false">BM17</f>
        <v>0</v>
      </c>
      <c r="BN16" s="73" t="n">
        <f aca="false">BN17</f>
        <v>1253</v>
      </c>
      <c r="BO16" s="75"/>
      <c r="BP16" s="75" t="n">
        <f aca="false">BP17</f>
        <v>1253</v>
      </c>
      <c r="BQ16" s="73" t="n">
        <f aca="false">BQ17</f>
        <v>41</v>
      </c>
      <c r="BR16" s="73" t="n">
        <f aca="false">BR17</f>
        <v>0</v>
      </c>
      <c r="BS16" s="73" t="n">
        <f aca="false">BS17</f>
        <v>1294</v>
      </c>
      <c r="BT16" s="73" t="n">
        <f aca="false">BT17</f>
        <v>0</v>
      </c>
      <c r="BU16" s="76"/>
      <c r="BV16" s="76"/>
      <c r="BW16" s="76"/>
      <c r="BX16" s="76"/>
    </row>
    <row r="17" s="88" customFormat="true" ht="57.75" hidden="false" customHeight="true" outlineLevel="0" collapsed="false">
      <c r="A17" s="79" t="s">
        <v>27</v>
      </c>
      <c r="B17" s="80" t="s">
        <v>25</v>
      </c>
      <c r="C17" s="81" t="s">
        <v>26</v>
      </c>
      <c r="D17" s="82" t="s">
        <v>28</v>
      </c>
      <c r="E17" s="81"/>
      <c r="F17" s="83" t="n">
        <f aca="false">F18</f>
        <v>1116</v>
      </c>
      <c r="G17" s="82" t="n">
        <f aca="false">G18</f>
        <v>351</v>
      </c>
      <c r="H17" s="84" t="n">
        <f aca="false">H18</f>
        <v>1467</v>
      </c>
      <c r="I17" s="82" t="n">
        <f aca="false">I18</f>
        <v>0</v>
      </c>
      <c r="J17" s="82" t="n">
        <f aca="false">J18</f>
        <v>1572</v>
      </c>
      <c r="K17" s="82" t="n">
        <f aca="false">K18</f>
        <v>0</v>
      </c>
      <c r="L17" s="82" t="n">
        <f aca="false">L18</f>
        <v>0</v>
      </c>
      <c r="M17" s="82" t="n">
        <f aca="false">M18</f>
        <v>1572</v>
      </c>
      <c r="N17" s="82" t="n">
        <f aca="false">N18</f>
        <v>-299</v>
      </c>
      <c r="O17" s="82" t="n">
        <f aca="false">O18</f>
        <v>1273</v>
      </c>
      <c r="P17" s="82" t="n">
        <f aca="false">P18</f>
        <v>0</v>
      </c>
      <c r="Q17" s="82" t="n">
        <f aca="false">Q18</f>
        <v>1273</v>
      </c>
      <c r="R17" s="83" t="n">
        <f aca="false">R18</f>
        <v>0</v>
      </c>
      <c r="S17" s="82" t="n">
        <f aca="false">S18</f>
        <v>0</v>
      </c>
      <c r="T17" s="84" t="n">
        <f aca="false">T18</f>
        <v>1273</v>
      </c>
      <c r="U17" s="83" t="n">
        <f aca="false">U18</f>
        <v>1273</v>
      </c>
      <c r="V17" s="82" t="n">
        <f aca="false">V18</f>
        <v>0</v>
      </c>
      <c r="W17" s="82" t="n">
        <f aca="false">W18</f>
        <v>0</v>
      </c>
      <c r="X17" s="84" t="n">
        <f aca="false">X18</f>
        <v>1273</v>
      </c>
      <c r="Y17" s="82" t="n">
        <f aca="false">Y18</f>
        <v>1273</v>
      </c>
      <c r="Z17" s="82" t="n">
        <f aca="false">Z18</f>
        <v>0</v>
      </c>
      <c r="AA17" s="84" t="n">
        <f aca="false">AA18</f>
        <v>1273</v>
      </c>
      <c r="AB17" s="82" t="n">
        <f aca="false">AB18</f>
        <v>1273</v>
      </c>
      <c r="AC17" s="82" t="n">
        <f aca="false">AC18</f>
        <v>0</v>
      </c>
      <c r="AD17" s="82" t="n">
        <f aca="false">AD18</f>
        <v>0</v>
      </c>
      <c r="AE17" s="84"/>
      <c r="AF17" s="82" t="n">
        <f aca="false">AF18</f>
        <v>1273</v>
      </c>
      <c r="AG17" s="85" t="n">
        <f aca="false">AG18</f>
        <v>0</v>
      </c>
      <c r="AH17" s="82" t="n">
        <f aca="false">AH18</f>
        <v>1273</v>
      </c>
      <c r="AI17" s="83" t="n">
        <f aca="false">AI18</f>
        <v>0</v>
      </c>
      <c r="AJ17" s="82" t="n">
        <f aca="false">AJ18</f>
        <v>0</v>
      </c>
      <c r="AK17" s="84" t="n">
        <f aca="false">AK18</f>
        <v>1273</v>
      </c>
      <c r="AL17" s="82" t="n">
        <f aca="false">AL18</f>
        <v>0</v>
      </c>
      <c r="AM17" s="82" t="n">
        <f aca="false">AM18</f>
        <v>1273</v>
      </c>
      <c r="AN17" s="83" t="n">
        <f aca="false">AN18</f>
        <v>-20</v>
      </c>
      <c r="AO17" s="82" t="n">
        <f aca="false">AO18</f>
        <v>1253</v>
      </c>
      <c r="AP17" s="84" t="n">
        <f aca="false">AP18</f>
        <v>0</v>
      </c>
      <c r="AQ17" s="82" t="n">
        <f aca="false">AQ18</f>
        <v>1253</v>
      </c>
      <c r="AR17" s="82" t="n">
        <f aca="false">AR18</f>
        <v>0</v>
      </c>
      <c r="AS17" s="82" t="n">
        <f aca="false">AS18</f>
        <v>0</v>
      </c>
      <c r="AT17" s="83" t="n">
        <f aca="false">AT18</f>
        <v>1253</v>
      </c>
      <c r="AU17" s="82" t="n">
        <f aca="false">AU18</f>
        <v>1253</v>
      </c>
      <c r="AV17" s="83" t="n">
        <f aca="false">AV18</f>
        <v>0</v>
      </c>
      <c r="AW17" s="83" t="n">
        <f aca="false">AW18</f>
        <v>0</v>
      </c>
      <c r="AX17" s="82" t="n">
        <f aca="false">AX18</f>
        <v>1253</v>
      </c>
      <c r="AY17" s="82" t="n">
        <f aca="false">AY18</f>
        <v>1253</v>
      </c>
      <c r="AZ17" s="83" t="n">
        <f aca="false">AZ18</f>
        <v>0</v>
      </c>
      <c r="BA17" s="82" t="n">
        <f aca="false">BA18</f>
        <v>0</v>
      </c>
      <c r="BB17" s="84" t="n">
        <f aca="false">BB18</f>
        <v>1253</v>
      </c>
      <c r="BC17" s="82" t="n">
        <f aca="false">BC18</f>
        <v>1253</v>
      </c>
      <c r="BD17" s="86"/>
      <c r="BE17" s="87"/>
      <c r="BF17" s="84" t="n">
        <f aca="false">BF18</f>
        <v>1253</v>
      </c>
      <c r="BG17" s="82" t="n">
        <f aca="false">BG18</f>
        <v>1253</v>
      </c>
      <c r="BH17" s="82" t="n">
        <f aca="false">BH18</f>
        <v>0</v>
      </c>
      <c r="BI17" s="82" t="n">
        <f aca="false">BI18</f>
        <v>0</v>
      </c>
      <c r="BJ17" s="84" t="n">
        <f aca="false">BJ18</f>
        <v>1253</v>
      </c>
      <c r="BK17" s="82" t="n">
        <f aca="false">BK18</f>
        <v>1253</v>
      </c>
      <c r="BL17" s="82" t="n">
        <f aca="false">BL18</f>
        <v>0</v>
      </c>
      <c r="BM17" s="83" t="n">
        <f aca="false">BM18</f>
        <v>0</v>
      </c>
      <c r="BN17" s="82" t="n">
        <f aca="false">BN18</f>
        <v>1253</v>
      </c>
      <c r="BO17" s="85"/>
      <c r="BP17" s="85" t="n">
        <f aca="false">BP18</f>
        <v>1253</v>
      </c>
      <c r="BQ17" s="82" t="n">
        <f aca="false">BQ18</f>
        <v>41</v>
      </c>
      <c r="BR17" s="82" t="n">
        <f aca="false">BR18</f>
        <v>0</v>
      </c>
      <c r="BS17" s="82" t="n">
        <f aca="false">BS18</f>
        <v>1294</v>
      </c>
      <c r="BT17" s="82" t="n">
        <f aca="false">BT18</f>
        <v>0</v>
      </c>
      <c r="BU17" s="86"/>
      <c r="BV17" s="86"/>
      <c r="BW17" s="86"/>
      <c r="BX17" s="86"/>
    </row>
    <row r="18" s="96" customFormat="true" ht="30" hidden="false" customHeight="true" outlineLevel="0" collapsed="false">
      <c r="A18" s="79" t="s">
        <v>29</v>
      </c>
      <c r="B18" s="80" t="s">
        <v>25</v>
      </c>
      <c r="C18" s="81" t="s">
        <v>26</v>
      </c>
      <c r="D18" s="89" t="s">
        <v>28</v>
      </c>
      <c r="E18" s="81" t="s">
        <v>30</v>
      </c>
      <c r="F18" s="83" t="n">
        <v>1116</v>
      </c>
      <c r="G18" s="82" t="n">
        <f aca="false">H18-F18</f>
        <v>351</v>
      </c>
      <c r="H18" s="84" t="n">
        <v>1467</v>
      </c>
      <c r="I18" s="90"/>
      <c r="J18" s="82" t="n">
        <v>1572</v>
      </c>
      <c r="K18" s="91"/>
      <c r="L18" s="90"/>
      <c r="M18" s="84" t="n">
        <v>1572</v>
      </c>
      <c r="N18" s="82" t="n">
        <f aca="false">O18-M18</f>
        <v>-299</v>
      </c>
      <c r="O18" s="82" t="n">
        <v>1273</v>
      </c>
      <c r="P18" s="82"/>
      <c r="Q18" s="82" t="n">
        <v>1273</v>
      </c>
      <c r="R18" s="92"/>
      <c r="S18" s="93"/>
      <c r="T18" s="84" t="n">
        <f aca="false">O18+R18</f>
        <v>1273</v>
      </c>
      <c r="U18" s="83" t="n">
        <f aca="false">Q18+S18</f>
        <v>1273</v>
      </c>
      <c r="V18" s="93"/>
      <c r="W18" s="93"/>
      <c r="X18" s="84" t="n">
        <f aca="false">T18+V18</f>
        <v>1273</v>
      </c>
      <c r="Y18" s="82" t="n">
        <f aca="false">U18+W18</f>
        <v>1273</v>
      </c>
      <c r="Z18" s="93"/>
      <c r="AA18" s="84" t="n">
        <f aca="false">X18+Z18</f>
        <v>1273</v>
      </c>
      <c r="AB18" s="82" t="n">
        <f aca="false">Y18</f>
        <v>1273</v>
      </c>
      <c r="AC18" s="93"/>
      <c r="AD18" s="93"/>
      <c r="AE18" s="92"/>
      <c r="AF18" s="82" t="n">
        <f aca="false">AA18+AC18</f>
        <v>1273</v>
      </c>
      <c r="AG18" s="94"/>
      <c r="AH18" s="82" t="n">
        <f aca="false">AB18</f>
        <v>1273</v>
      </c>
      <c r="AI18" s="92"/>
      <c r="AJ18" s="93"/>
      <c r="AK18" s="84" t="n">
        <f aca="false">AF18+AI18</f>
        <v>1273</v>
      </c>
      <c r="AL18" s="82" t="n">
        <f aca="false">AG18</f>
        <v>0</v>
      </c>
      <c r="AM18" s="82" t="n">
        <f aca="false">AH18+AJ18</f>
        <v>1273</v>
      </c>
      <c r="AN18" s="84" t="n">
        <f aca="false">AO18-AM18</f>
        <v>-20</v>
      </c>
      <c r="AO18" s="82" t="n">
        <v>1253</v>
      </c>
      <c r="AP18" s="84"/>
      <c r="AQ18" s="82" t="n">
        <v>1253</v>
      </c>
      <c r="AR18" s="82"/>
      <c r="AS18" s="92"/>
      <c r="AT18" s="83" t="n">
        <f aca="false">AO18+AR18</f>
        <v>1253</v>
      </c>
      <c r="AU18" s="82" t="n">
        <f aca="false">AQ18+AS18</f>
        <v>1253</v>
      </c>
      <c r="AV18" s="92"/>
      <c r="AW18" s="92"/>
      <c r="AX18" s="82" t="n">
        <f aca="false">AT18+AV18</f>
        <v>1253</v>
      </c>
      <c r="AY18" s="82" t="n">
        <f aca="false">AU18</f>
        <v>1253</v>
      </c>
      <c r="AZ18" s="92"/>
      <c r="BA18" s="93"/>
      <c r="BB18" s="84" t="n">
        <f aca="false">AX18+AZ18</f>
        <v>1253</v>
      </c>
      <c r="BC18" s="82" t="n">
        <f aca="false">AY18+BA18</f>
        <v>1253</v>
      </c>
      <c r="BD18" s="92"/>
      <c r="BE18" s="93"/>
      <c r="BF18" s="84" t="n">
        <f aca="false">BB18+BD18</f>
        <v>1253</v>
      </c>
      <c r="BG18" s="82" t="n">
        <f aca="false">BC18+BE18</f>
        <v>1253</v>
      </c>
      <c r="BH18" s="93"/>
      <c r="BI18" s="93"/>
      <c r="BJ18" s="84" t="n">
        <f aca="false">BB18+BH18</f>
        <v>1253</v>
      </c>
      <c r="BK18" s="82" t="n">
        <f aca="false">BC18+BI18</f>
        <v>1253</v>
      </c>
      <c r="BL18" s="93"/>
      <c r="BM18" s="95"/>
      <c r="BN18" s="82" t="n">
        <f aca="false">BJ18+BL18</f>
        <v>1253</v>
      </c>
      <c r="BO18" s="85"/>
      <c r="BP18" s="85" t="n">
        <f aca="false">BK18+BM18</f>
        <v>1253</v>
      </c>
      <c r="BQ18" s="82" t="n">
        <f aca="false">BS18-BN18</f>
        <v>41</v>
      </c>
      <c r="BR18" s="82"/>
      <c r="BS18" s="82" t="n">
        <v>1294</v>
      </c>
      <c r="BT18" s="93"/>
      <c r="BU18" s="92"/>
      <c r="BV18" s="92"/>
      <c r="BW18" s="92"/>
      <c r="BX18" s="92"/>
    </row>
    <row r="19" s="67" customFormat="true" ht="19.5" hidden="false" customHeight="true" outlineLevel="0" collapsed="false">
      <c r="A19" s="97"/>
      <c r="B19" s="36"/>
      <c r="C19" s="37"/>
      <c r="D19" s="38"/>
      <c r="E19" s="37"/>
      <c r="F19" s="60"/>
      <c r="G19" s="98"/>
      <c r="H19" s="99"/>
      <c r="I19" s="98"/>
      <c r="J19" s="98"/>
      <c r="K19" s="99"/>
      <c r="L19" s="98"/>
      <c r="M19" s="99"/>
      <c r="N19" s="98"/>
      <c r="O19" s="98"/>
      <c r="P19" s="98"/>
      <c r="Q19" s="98"/>
      <c r="R19" s="64"/>
      <c r="S19" s="63"/>
      <c r="T19" s="64"/>
      <c r="U19" s="66"/>
      <c r="V19" s="63"/>
      <c r="W19" s="63"/>
      <c r="X19" s="64"/>
      <c r="Y19" s="63"/>
      <c r="Z19" s="63"/>
      <c r="AA19" s="64"/>
      <c r="AB19" s="63"/>
      <c r="AC19" s="63"/>
      <c r="AD19" s="63"/>
      <c r="AE19" s="64"/>
      <c r="AF19" s="63"/>
      <c r="AG19" s="65"/>
      <c r="AH19" s="63"/>
      <c r="AI19" s="64"/>
      <c r="AJ19" s="63"/>
      <c r="AK19" s="62"/>
      <c r="AL19" s="61"/>
      <c r="AM19" s="61"/>
      <c r="AN19" s="64"/>
      <c r="AO19" s="63"/>
      <c r="AP19" s="64"/>
      <c r="AQ19" s="63"/>
      <c r="AR19" s="63"/>
      <c r="AS19" s="64"/>
      <c r="AT19" s="66"/>
      <c r="AU19" s="63"/>
      <c r="AV19" s="64"/>
      <c r="AW19" s="64"/>
      <c r="AX19" s="63"/>
      <c r="AY19" s="63"/>
      <c r="AZ19" s="64"/>
      <c r="BA19" s="63"/>
      <c r="BB19" s="64"/>
      <c r="BC19" s="63"/>
      <c r="BD19" s="64"/>
      <c r="BE19" s="63"/>
      <c r="BF19" s="64"/>
      <c r="BG19" s="63"/>
      <c r="BH19" s="63"/>
      <c r="BI19" s="63"/>
      <c r="BJ19" s="64"/>
      <c r="BK19" s="63"/>
      <c r="BL19" s="63"/>
      <c r="BM19" s="66"/>
      <c r="BN19" s="63"/>
      <c r="BO19" s="65"/>
      <c r="BP19" s="65"/>
      <c r="BQ19" s="63"/>
      <c r="BR19" s="63"/>
      <c r="BS19" s="63"/>
      <c r="BT19" s="63"/>
      <c r="BU19" s="64"/>
      <c r="BV19" s="64"/>
      <c r="BW19" s="64"/>
      <c r="BX19" s="64"/>
    </row>
    <row r="20" s="78" customFormat="true" ht="83.25" hidden="false" customHeight="true" outlineLevel="0" collapsed="false">
      <c r="A20" s="68" t="s">
        <v>31</v>
      </c>
      <c r="B20" s="69" t="s">
        <v>25</v>
      </c>
      <c r="C20" s="70" t="s">
        <v>32</v>
      </c>
      <c r="D20" s="100"/>
      <c r="E20" s="70"/>
      <c r="F20" s="101" t="n">
        <f aca="false">F21+F23+F25</f>
        <v>87504</v>
      </c>
      <c r="G20" s="102" t="n">
        <f aca="false">G21+G23+G25</f>
        <v>22625</v>
      </c>
      <c r="H20" s="103" t="n">
        <f aca="false">H21+H23+H25</f>
        <v>110129</v>
      </c>
      <c r="I20" s="102" t="n">
        <f aca="false">I21+I23+I25</f>
        <v>0</v>
      </c>
      <c r="J20" s="102" t="n">
        <f aca="false">J21+J23+J25</f>
        <v>117159</v>
      </c>
      <c r="K20" s="102" t="n">
        <f aca="false">K21+K23+K25</f>
        <v>0</v>
      </c>
      <c r="L20" s="102" t="n">
        <f aca="false">L21+L23+L25</f>
        <v>0</v>
      </c>
      <c r="M20" s="102" t="n">
        <f aca="false">M21+M23+M25</f>
        <v>117159</v>
      </c>
      <c r="N20" s="102" t="n">
        <f aca="false">N21+N23+N25</f>
        <v>-37634</v>
      </c>
      <c r="O20" s="102" t="n">
        <f aca="false">O21+O23+O25</f>
        <v>79525</v>
      </c>
      <c r="P20" s="102" t="n">
        <f aca="false">P21+P23+P25</f>
        <v>0</v>
      </c>
      <c r="Q20" s="102" t="n">
        <f aca="false">Q21+Q23+Q25</f>
        <v>79525</v>
      </c>
      <c r="R20" s="101" t="n">
        <f aca="false">R21+R23+R25</f>
        <v>0</v>
      </c>
      <c r="S20" s="102" t="n">
        <f aca="false">S21+S23+S25</f>
        <v>0</v>
      </c>
      <c r="T20" s="103" t="n">
        <f aca="false">T21+T23+T25</f>
        <v>79525</v>
      </c>
      <c r="U20" s="101" t="n">
        <f aca="false">U21+U23+U25</f>
        <v>79525</v>
      </c>
      <c r="V20" s="102" t="n">
        <f aca="false">V21+V23+V25</f>
        <v>0</v>
      </c>
      <c r="W20" s="102" t="n">
        <f aca="false">W21+W23+W25</f>
        <v>0</v>
      </c>
      <c r="X20" s="103" t="n">
        <f aca="false">X21+X23+X25</f>
        <v>79525</v>
      </c>
      <c r="Y20" s="102" t="n">
        <f aca="false">Y21+Y23+Y25</f>
        <v>79525</v>
      </c>
      <c r="Z20" s="102" t="n">
        <f aca="false">Z21+Z23+Z25</f>
        <v>0</v>
      </c>
      <c r="AA20" s="103" t="n">
        <f aca="false">AA21+AA23+AA25</f>
        <v>79525</v>
      </c>
      <c r="AB20" s="102" t="n">
        <f aca="false">AB21+AB23+AB25</f>
        <v>79525</v>
      </c>
      <c r="AC20" s="102" t="n">
        <f aca="false">AC21+AC23+AC25</f>
        <v>0</v>
      </c>
      <c r="AD20" s="102" t="n">
        <f aca="false">AD21+AD23+AD25</f>
        <v>0</v>
      </c>
      <c r="AE20" s="103"/>
      <c r="AF20" s="102" t="n">
        <f aca="false">AF21+AF23+AF25</f>
        <v>79525</v>
      </c>
      <c r="AG20" s="104" t="n">
        <f aca="false">AG21+AG23+AG25</f>
        <v>0</v>
      </c>
      <c r="AH20" s="102" t="n">
        <f aca="false">AH21+AH23+AH25</f>
        <v>79525</v>
      </c>
      <c r="AI20" s="101" t="n">
        <f aca="false">AI21+AI23+AI25</f>
        <v>0</v>
      </c>
      <c r="AJ20" s="102" t="n">
        <f aca="false">AJ21+AJ23+AJ25</f>
        <v>0</v>
      </c>
      <c r="AK20" s="103" t="n">
        <f aca="false">AK21+AK23+AK25</f>
        <v>79525</v>
      </c>
      <c r="AL20" s="102" t="n">
        <f aca="false">AL21+AL23+AL25</f>
        <v>0</v>
      </c>
      <c r="AM20" s="102" t="n">
        <f aca="false">AM21+AM23+AM25</f>
        <v>79525</v>
      </c>
      <c r="AN20" s="101" t="n">
        <f aca="false">AN21+AN23+AN25</f>
        <v>-6582</v>
      </c>
      <c r="AO20" s="102" t="n">
        <f aca="false">AO21+AO23+AO25</f>
        <v>72943</v>
      </c>
      <c r="AP20" s="103" t="n">
        <f aca="false">AP21+AP23+AP25</f>
        <v>0</v>
      </c>
      <c r="AQ20" s="102" t="n">
        <f aca="false">AQ21+AQ23+AQ25</f>
        <v>72943</v>
      </c>
      <c r="AR20" s="102" t="n">
        <f aca="false">AR21+AR23+AR25</f>
        <v>0</v>
      </c>
      <c r="AS20" s="102" t="n">
        <f aca="false">AS21+AS23+AS25</f>
        <v>0</v>
      </c>
      <c r="AT20" s="101" t="n">
        <f aca="false">AT21+AT23+AT25</f>
        <v>72943</v>
      </c>
      <c r="AU20" s="102" t="n">
        <f aca="false">AU21+AU23+AU25</f>
        <v>72943</v>
      </c>
      <c r="AV20" s="101" t="n">
        <f aca="false">AV21+AV23+AV25</f>
        <v>0</v>
      </c>
      <c r="AW20" s="101" t="n">
        <f aca="false">AW21+AW23+AW25</f>
        <v>0</v>
      </c>
      <c r="AX20" s="102" t="n">
        <f aca="false">AX21+AX23+AX25</f>
        <v>72943</v>
      </c>
      <c r="AY20" s="102" t="n">
        <f aca="false">AY21+AY23+AY25</f>
        <v>72943</v>
      </c>
      <c r="AZ20" s="101" t="n">
        <f aca="false">AZ21+AZ23+AZ25</f>
        <v>0</v>
      </c>
      <c r="BA20" s="102" t="n">
        <f aca="false">BA21+BA23+BA25</f>
        <v>0</v>
      </c>
      <c r="BB20" s="103" t="n">
        <f aca="false">BB21+BB23+BB25</f>
        <v>72943</v>
      </c>
      <c r="BC20" s="102" t="n">
        <f aca="false">BC21+BC23+BC25</f>
        <v>72943</v>
      </c>
      <c r="BD20" s="76"/>
      <c r="BE20" s="77"/>
      <c r="BF20" s="103" t="n">
        <f aca="false">BF21+BF23+BF25</f>
        <v>72943</v>
      </c>
      <c r="BG20" s="102" t="n">
        <f aca="false">BG21+BG23+BG25</f>
        <v>72943</v>
      </c>
      <c r="BH20" s="102" t="n">
        <f aca="false">BH21+BH23+BH25</f>
        <v>0</v>
      </c>
      <c r="BI20" s="102" t="n">
        <f aca="false">BI21+BI23+BI25</f>
        <v>0</v>
      </c>
      <c r="BJ20" s="103" t="n">
        <f aca="false">BJ21+BJ23+BJ25</f>
        <v>72943</v>
      </c>
      <c r="BK20" s="102" t="n">
        <f aca="false">BK21+BK23+BK25</f>
        <v>72943</v>
      </c>
      <c r="BL20" s="102" t="n">
        <f aca="false">BL21+BL23+BL25</f>
        <v>0</v>
      </c>
      <c r="BM20" s="101" t="n">
        <f aca="false">BM21+BM23+BM25</f>
        <v>0</v>
      </c>
      <c r="BN20" s="102" t="n">
        <f aca="false">BN21+BN23+BN25</f>
        <v>72943</v>
      </c>
      <c r="BO20" s="104"/>
      <c r="BP20" s="104" t="n">
        <f aca="false">BP21+BP23+BP25</f>
        <v>72943</v>
      </c>
      <c r="BQ20" s="102" t="n">
        <f aca="false">BQ21+BQ23+BQ25</f>
        <v>5974</v>
      </c>
      <c r="BR20" s="102" t="n">
        <f aca="false">BR21+BR23+BR25</f>
        <v>0</v>
      </c>
      <c r="BS20" s="102" t="n">
        <f aca="false">BS21+BS23+BS25</f>
        <v>78917</v>
      </c>
      <c r="BT20" s="102" t="n">
        <f aca="false">BT21+BT23+BT25</f>
        <v>0</v>
      </c>
      <c r="BU20" s="76"/>
      <c r="BV20" s="76"/>
      <c r="BW20" s="76"/>
      <c r="BX20" s="76"/>
    </row>
    <row r="21" s="88" customFormat="true" ht="53.25" hidden="false" customHeight="true" outlineLevel="0" collapsed="false">
      <c r="A21" s="105" t="s">
        <v>27</v>
      </c>
      <c r="B21" s="106" t="s">
        <v>25</v>
      </c>
      <c r="C21" s="107" t="s">
        <v>32</v>
      </c>
      <c r="D21" s="108" t="s">
        <v>28</v>
      </c>
      <c r="E21" s="107"/>
      <c r="F21" s="109" t="n">
        <f aca="false">F22</f>
        <v>85663</v>
      </c>
      <c r="G21" s="110" t="n">
        <f aca="false">G22</f>
        <v>21771</v>
      </c>
      <c r="H21" s="111" t="n">
        <f aca="false">H22</f>
        <v>107434</v>
      </c>
      <c r="I21" s="110" t="n">
        <f aca="false">I22</f>
        <v>0</v>
      </c>
      <c r="J21" s="110" t="n">
        <f aca="false">J22</f>
        <v>114272</v>
      </c>
      <c r="K21" s="110" t="n">
        <f aca="false">K22</f>
        <v>0</v>
      </c>
      <c r="L21" s="110" t="n">
        <f aca="false">L22</f>
        <v>0</v>
      </c>
      <c r="M21" s="110" t="n">
        <f aca="false">M22</f>
        <v>114272</v>
      </c>
      <c r="N21" s="110" t="n">
        <f aca="false">N22</f>
        <v>-36818</v>
      </c>
      <c r="O21" s="110" t="n">
        <f aca="false">O22</f>
        <v>77454</v>
      </c>
      <c r="P21" s="110" t="n">
        <f aca="false">P22</f>
        <v>0</v>
      </c>
      <c r="Q21" s="110" t="n">
        <f aca="false">Q22</f>
        <v>77454</v>
      </c>
      <c r="R21" s="109" t="n">
        <f aca="false">R22</f>
        <v>0</v>
      </c>
      <c r="S21" s="110" t="n">
        <f aca="false">S22</f>
        <v>0</v>
      </c>
      <c r="T21" s="111" t="n">
        <f aca="false">T22</f>
        <v>77454</v>
      </c>
      <c r="U21" s="109" t="n">
        <f aca="false">U22</f>
        <v>77454</v>
      </c>
      <c r="V21" s="110" t="n">
        <f aca="false">V22</f>
        <v>0</v>
      </c>
      <c r="W21" s="110" t="n">
        <f aca="false">W22</f>
        <v>0</v>
      </c>
      <c r="X21" s="111" t="n">
        <f aca="false">X22</f>
        <v>77454</v>
      </c>
      <c r="Y21" s="110" t="n">
        <f aca="false">Y22</f>
        <v>77454</v>
      </c>
      <c r="Z21" s="110" t="n">
        <f aca="false">Z22</f>
        <v>0</v>
      </c>
      <c r="AA21" s="111" t="n">
        <f aca="false">AA22</f>
        <v>77454</v>
      </c>
      <c r="AB21" s="110" t="n">
        <f aca="false">AB22</f>
        <v>77454</v>
      </c>
      <c r="AC21" s="110" t="n">
        <f aca="false">AC22</f>
        <v>0</v>
      </c>
      <c r="AD21" s="110" t="n">
        <f aca="false">AD22</f>
        <v>0</v>
      </c>
      <c r="AE21" s="111"/>
      <c r="AF21" s="110" t="n">
        <f aca="false">AF22</f>
        <v>77454</v>
      </c>
      <c r="AG21" s="112" t="n">
        <f aca="false">AG22</f>
        <v>0</v>
      </c>
      <c r="AH21" s="110" t="n">
        <f aca="false">AH22</f>
        <v>77454</v>
      </c>
      <c r="AI21" s="109" t="n">
        <f aca="false">AI22</f>
        <v>0</v>
      </c>
      <c r="AJ21" s="110" t="n">
        <f aca="false">AJ22</f>
        <v>0</v>
      </c>
      <c r="AK21" s="111" t="n">
        <f aca="false">AK22</f>
        <v>77454</v>
      </c>
      <c r="AL21" s="110" t="n">
        <f aca="false">AL22</f>
        <v>0</v>
      </c>
      <c r="AM21" s="110" t="n">
        <f aca="false">AM22</f>
        <v>77454</v>
      </c>
      <c r="AN21" s="109" t="n">
        <f aca="false">AN22</f>
        <v>-6616</v>
      </c>
      <c r="AO21" s="110" t="n">
        <f aca="false">AO22</f>
        <v>70838</v>
      </c>
      <c r="AP21" s="111" t="n">
        <f aca="false">AP22</f>
        <v>0</v>
      </c>
      <c r="AQ21" s="110" t="n">
        <f aca="false">AQ22</f>
        <v>70838</v>
      </c>
      <c r="AR21" s="110" t="n">
        <f aca="false">AR22</f>
        <v>0</v>
      </c>
      <c r="AS21" s="110" t="n">
        <f aca="false">AS22</f>
        <v>0</v>
      </c>
      <c r="AT21" s="109" t="n">
        <f aca="false">AT22</f>
        <v>70838</v>
      </c>
      <c r="AU21" s="110" t="n">
        <f aca="false">AU22</f>
        <v>70838</v>
      </c>
      <c r="AV21" s="109" t="n">
        <f aca="false">AV22</f>
        <v>0</v>
      </c>
      <c r="AW21" s="109" t="n">
        <f aca="false">AW22</f>
        <v>0</v>
      </c>
      <c r="AX21" s="110" t="n">
        <f aca="false">AX22</f>
        <v>70838</v>
      </c>
      <c r="AY21" s="110" t="n">
        <f aca="false">AY22</f>
        <v>70838</v>
      </c>
      <c r="AZ21" s="109" t="n">
        <f aca="false">AZ22</f>
        <v>0</v>
      </c>
      <c r="BA21" s="110" t="n">
        <f aca="false">BA22</f>
        <v>0</v>
      </c>
      <c r="BB21" s="111" t="n">
        <f aca="false">BB22</f>
        <v>70838</v>
      </c>
      <c r="BC21" s="110" t="n">
        <f aca="false">BC22</f>
        <v>70838</v>
      </c>
      <c r="BD21" s="86"/>
      <c r="BE21" s="87"/>
      <c r="BF21" s="111" t="n">
        <f aca="false">BF22</f>
        <v>70838</v>
      </c>
      <c r="BG21" s="110" t="n">
        <f aca="false">BG22</f>
        <v>70838</v>
      </c>
      <c r="BH21" s="110" t="n">
        <f aca="false">BH22</f>
        <v>0</v>
      </c>
      <c r="BI21" s="110" t="n">
        <f aca="false">BI22</f>
        <v>0</v>
      </c>
      <c r="BJ21" s="111" t="n">
        <f aca="false">BJ22</f>
        <v>70838</v>
      </c>
      <c r="BK21" s="110" t="n">
        <f aca="false">BK22</f>
        <v>70838</v>
      </c>
      <c r="BL21" s="110" t="n">
        <f aca="false">BL22</f>
        <v>0</v>
      </c>
      <c r="BM21" s="109" t="n">
        <f aca="false">BM22</f>
        <v>0</v>
      </c>
      <c r="BN21" s="110" t="n">
        <f aca="false">BN22</f>
        <v>70838</v>
      </c>
      <c r="BO21" s="112"/>
      <c r="BP21" s="112" t="n">
        <f aca="false">BP22</f>
        <v>70838</v>
      </c>
      <c r="BQ21" s="110" t="n">
        <f aca="false">BQ22</f>
        <v>5905</v>
      </c>
      <c r="BR21" s="110" t="n">
        <f aca="false">BR22</f>
        <v>0</v>
      </c>
      <c r="BS21" s="110" t="n">
        <f aca="false">BS22</f>
        <v>76743</v>
      </c>
      <c r="BT21" s="110" t="n">
        <f aca="false">BT22</f>
        <v>0</v>
      </c>
      <c r="BU21" s="86"/>
      <c r="BV21" s="86"/>
      <c r="BW21" s="86"/>
      <c r="BX21" s="86"/>
    </row>
    <row r="22" s="96" customFormat="true" ht="26.25" hidden="false" customHeight="true" outlineLevel="0" collapsed="false">
      <c r="A22" s="105" t="s">
        <v>29</v>
      </c>
      <c r="B22" s="106" t="s">
        <v>25</v>
      </c>
      <c r="C22" s="107" t="s">
        <v>32</v>
      </c>
      <c r="D22" s="108" t="s">
        <v>28</v>
      </c>
      <c r="E22" s="107" t="s">
        <v>30</v>
      </c>
      <c r="F22" s="83" t="n">
        <v>85663</v>
      </c>
      <c r="G22" s="82" t="n">
        <f aca="false">H22-F22</f>
        <v>21771</v>
      </c>
      <c r="H22" s="113" t="n">
        <v>107434</v>
      </c>
      <c r="I22" s="114"/>
      <c r="J22" s="114" t="n">
        <v>114272</v>
      </c>
      <c r="K22" s="115"/>
      <c r="L22" s="116"/>
      <c r="M22" s="84" t="n">
        <v>114272</v>
      </c>
      <c r="N22" s="82" t="n">
        <f aca="false">O22-M22</f>
        <v>-36818</v>
      </c>
      <c r="O22" s="82" t="n">
        <v>77454</v>
      </c>
      <c r="P22" s="82"/>
      <c r="Q22" s="82" t="n">
        <v>77454</v>
      </c>
      <c r="R22" s="92"/>
      <c r="S22" s="93"/>
      <c r="T22" s="84" t="n">
        <f aca="false">O22+R22</f>
        <v>77454</v>
      </c>
      <c r="U22" s="83" t="n">
        <f aca="false">Q22+S22</f>
        <v>77454</v>
      </c>
      <c r="V22" s="93"/>
      <c r="W22" s="93"/>
      <c r="X22" s="84" t="n">
        <f aca="false">T22+V22</f>
        <v>77454</v>
      </c>
      <c r="Y22" s="82" t="n">
        <f aca="false">U22+W22</f>
        <v>77454</v>
      </c>
      <c r="Z22" s="93"/>
      <c r="AA22" s="84" t="n">
        <f aca="false">X22+Z22</f>
        <v>77454</v>
      </c>
      <c r="AB22" s="82" t="n">
        <f aca="false">Y22</f>
        <v>77454</v>
      </c>
      <c r="AC22" s="93"/>
      <c r="AD22" s="93"/>
      <c r="AE22" s="92"/>
      <c r="AF22" s="82" t="n">
        <f aca="false">AA22+AC22</f>
        <v>77454</v>
      </c>
      <c r="AG22" s="94"/>
      <c r="AH22" s="82" t="n">
        <f aca="false">AB22</f>
        <v>77454</v>
      </c>
      <c r="AI22" s="92"/>
      <c r="AJ22" s="93"/>
      <c r="AK22" s="84" t="n">
        <f aca="false">AF22+AI22</f>
        <v>77454</v>
      </c>
      <c r="AL22" s="82" t="n">
        <f aca="false">AG22</f>
        <v>0</v>
      </c>
      <c r="AM22" s="82" t="n">
        <f aca="false">AH22+AJ22</f>
        <v>77454</v>
      </c>
      <c r="AN22" s="84" t="n">
        <f aca="false">AO22-AM22</f>
        <v>-6616</v>
      </c>
      <c r="AO22" s="82" t="n">
        <v>70838</v>
      </c>
      <c r="AP22" s="84"/>
      <c r="AQ22" s="82" t="n">
        <v>70838</v>
      </c>
      <c r="AR22" s="82"/>
      <c r="AS22" s="92"/>
      <c r="AT22" s="83" t="n">
        <f aca="false">AO22+AR22</f>
        <v>70838</v>
      </c>
      <c r="AU22" s="82" t="n">
        <f aca="false">AQ22+AS22</f>
        <v>70838</v>
      </c>
      <c r="AV22" s="92"/>
      <c r="AW22" s="92"/>
      <c r="AX22" s="82" t="n">
        <f aca="false">AT22+AV22</f>
        <v>70838</v>
      </c>
      <c r="AY22" s="82" t="n">
        <f aca="false">AU22</f>
        <v>70838</v>
      </c>
      <c r="AZ22" s="92"/>
      <c r="BA22" s="93"/>
      <c r="BB22" s="84" t="n">
        <f aca="false">AX22+AZ22</f>
        <v>70838</v>
      </c>
      <c r="BC22" s="82" t="n">
        <f aca="false">AY22+BA22</f>
        <v>70838</v>
      </c>
      <c r="BD22" s="92"/>
      <c r="BE22" s="93"/>
      <c r="BF22" s="84" t="n">
        <f aca="false">BB22+BD22</f>
        <v>70838</v>
      </c>
      <c r="BG22" s="82" t="n">
        <f aca="false">BC22+BE22</f>
        <v>70838</v>
      </c>
      <c r="BH22" s="93"/>
      <c r="BI22" s="93"/>
      <c r="BJ22" s="84" t="n">
        <f aca="false">BB22+BH22</f>
        <v>70838</v>
      </c>
      <c r="BK22" s="82" t="n">
        <f aca="false">BC22+BI22</f>
        <v>70838</v>
      </c>
      <c r="BL22" s="93"/>
      <c r="BM22" s="95"/>
      <c r="BN22" s="82" t="n">
        <f aca="false">BJ22+BL22</f>
        <v>70838</v>
      </c>
      <c r="BO22" s="85"/>
      <c r="BP22" s="85" t="n">
        <f aca="false">BK22+BM22</f>
        <v>70838</v>
      </c>
      <c r="BQ22" s="82" t="n">
        <f aca="false">BS22-BN22</f>
        <v>5905</v>
      </c>
      <c r="BR22" s="82"/>
      <c r="BS22" s="82" t="n">
        <v>76743</v>
      </c>
      <c r="BT22" s="93"/>
      <c r="BU22" s="92"/>
      <c r="BV22" s="92"/>
      <c r="BW22" s="92"/>
      <c r="BX22" s="92"/>
    </row>
    <row r="23" s="119" customFormat="true" ht="39.75" hidden="false" customHeight="true" outlineLevel="0" collapsed="false">
      <c r="A23" s="105" t="s">
        <v>33</v>
      </c>
      <c r="B23" s="106" t="s">
        <v>25</v>
      </c>
      <c r="C23" s="107" t="s">
        <v>32</v>
      </c>
      <c r="D23" s="108" t="s">
        <v>28</v>
      </c>
      <c r="E23" s="107"/>
      <c r="F23" s="83" t="n">
        <f aca="false">F24</f>
        <v>681</v>
      </c>
      <c r="G23" s="82" t="n">
        <f aca="false">G24</f>
        <v>357</v>
      </c>
      <c r="H23" s="84" t="n">
        <f aca="false">H24</f>
        <v>1038</v>
      </c>
      <c r="I23" s="82" t="n">
        <f aca="false">I24</f>
        <v>0</v>
      </c>
      <c r="J23" s="82" t="n">
        <f aca="false">J24</f>
        <v>1112</v>
      </c>
      <c r="K23" s="82" t="n">
        <f aca="false">K24</f>
        <v>0</v>
      </c>
      <c r="L23" s="82" t="n">
        <f aca="false">L24</f>
        <v>0</v>
      </c>
      <c r="M23" s="82" t="n">
        <f aca="false">M24</f>
        <v>1112</v>
      </c>
      <c r="N23" s="82" t="n">
        <f aca="false">N24</f>
        <v>-371</v>
      </c>
      <c r="O23" s="82" t="n">
        <f aca="false">O24</f>
        <v>741</v>
      </c>
      <c r="P23" s="82" t="n">
        <f aca="false">P24</f>
        <v>0</v>
      </c>
      <c r="Q23" s="82" t="n">
        <f aca="false">Q24</f>
        <v>741</v>
      </c>
      <c r="R23" s="83" t="n">
        <f aca="false">R24</f>
        <v>0</v>
      </c>
      <c r="S23" s="82" t="n">
        <f aca="false">S24</f>
        <v>0</v>
      </c>
      <c r="T23" s="84" t="n">
        <f aca="false">T24</f>
        <v>741</v>
      </c>
      <c r="U23" s="83" t="n">
        <f aca="false">U24</f>
        <v>741</v>
      </c>
      <c r="V23" s="82" t="n">
        <f aca="false">V24</f>
        <v>0</v>
      </c>
      <c r="W23" s="82" t="n">
        <f aca="false">W24</f>
        <v>0</v>
      </c>
      <c r="X23" s="84" t="n">
        <f aca="false">X24</f>
        <v>741</v>
      </c>
      <c r="Y23" s="82" t="n">
        <f aca="false">Y24</f>
        <v>741</v>
      </c>
      <c r="Z23" s="82" t="n">
        <f aca="false">Z24</f>
        <v>0</v>
      </c>
      <c r="AA23" s="84" t="n">
        <f aca="false">AA24</f>
        <v>741</v>
      </c>
      <c r="AB23" s="82" t="n">
        <f aca="false">AB24</f>
        <v>741</v>
      </c>
      <c r="AC23" s="82" t="n">
        <f aca="false">AC24</f>
        <v>0</v>
      </c>
      <c r="AD23" s="82" t="n">
        <f aca="false">AD24</f>
        <v>0</v>
      </c>
      <c r="AE23" s="84"/>
      <c r="AF23" s="82" t="n">
        <f aca="false">AF24</f>
        <v>741</v>
      </c>
      <c r="AG23" s="85" t="n">
        <f aca="false">AG24</f>
        <v>0</v>
      </c>
      <c r="AH23" s="82" t="n">
        <f aca="false">AH24</f>
        <v>741</v>
      </c>
      <c r="AI23" s="83" t="n">
        <f aca="false">AI24</f>
        <v>0</v>
      </c>
      <c r="AJ23" s="82" t="n">
        <f aca="false">AJ24</f>
        <v>0</v>
      </c>
      <c r="AK23" s="84" t="n">
        <f aca="false">AK24</f>
        <v>741</v>
      </c>
      <c r="AL23" s="82" t="n">
        <f aca="false">AL24</f>
        <v>0</v>
      </c>
      <c r="AM23" s="82" t="n">
        <f aca="false">AM24</f>
        <v>741</v>
      </c>
      <c r="AN23" s="83" t="n">
        <f aca="false">AN24</f>
        <v>11</v>
      </c>
      <c r="AO23" s="82" t="n">
        <f aca="false">AO24</f>
        <v>752</v>
      </c>
      <c r="AP23" s="84" t="n">
        <f aca="false">AP24</f>
        <v>0</v>
      </c>
      <c r="AQ23" s="82" t="n">
        <f aca="false">AQ24</f>
        <v>752</v>
      </c>
      <c r="AR23" s="82" t="n">
        <f aca="false">AR24</f>
        <v>0</v>
      </c>
      <c r="AS23" s="82" t="n">
        <f aca="false">AS24</f>
        <v>0</v>
      </c>
      <c r="AT23" s="83" t="n">
        <f aca="false">AT24</f>
        <v>752</v>
      </c>
      <c r="AU23" s="82" t="n">
        <f aca="false">AU24</f>
        <v>752</v>
      </c>
      <c r="AV23" s="83" t="n">
        <f aca="false">AV24</f>
        <v>0</v>
      </c>
      <c r="AW23" s="83" t="n">
        <f aca="false">AW24</f>
        <v>0</v>
      </c>
      <c r="AX23" s="82" t="n">
        <f aca="false">AX24</f>
        <v>752</v>
      </c>
      <c r="AY23" s="82" t="n">
        <f aca="false">AY24</f>
        <v>752</v>
      </c>
      <c r="AZ23" s="83" t="n">
        <f aca="false">AZ24</f>
        <v>0</v>
      </c>
      <c r="BA23" s="82" t="n">
        <f aca="false">BA24</f>
        <v>0</v>
      </c>
      <c r="BB23" s="84" t="n">
        <f aca="false">BB24</f>
        <v>752</v>
      </c>
      <c r="BC23" s="82" t="n">
        <f aca="false">BC24</f>
        <v>752</v>
      </c>
      <c r="BD23" s="117"/>
      <c r="BE23" s="118"/>
      <c r="BF23" s="84" t="n">
        <f aca="false">BF24</f>
        <v>752</v>
      </c>
      <c r="BG23" s="82" t="n">
        <f aca="false">BG24</f>
        <v>752</v>
      </c>
      <c r="BH23" s="82" t="n">
        <f aca="false">BH24</f>
        <v>0</v>
      </c>
      <c r="BI23" s="82" t="n">
        <f aca="false">BI24</f>
        <v>0</v>
      </c>
      <c r="BJ23" s="84" t="n">
        <f aca="false">BJ24</f>
        <v>752</v>
      </c>
      <c r="BK23" s="82" t="n">
        <f aca="false">BK24</f>
        <v>752</v>
      </c>
      <c r="BL23" s="82" t="n">
        <f aca="false">BL24</f>
        <v>0</v>
      </c>
      <c r="BM23" s="83" t="n">
        <f aca="false">BM24</f>
        <v>0</v>
      </c>
      <c r="BN23" s="82" t="n">
        <f aca="false">BN24</f>
        <v>752</v>
      </c>
      <c r="BO23" s="85"/>
      <c r="BP23" s="85" t="n">
        <f aca="false">BP24</f>
        <v>752</v>
      </c>
      <c r="BQ23" s="82" t="n">
        <f aca="false">BQ24</f>
        <v>24</v>
      </c>
      <c r="BR23" s="82" t="n">
        <f aca="false">BR24</f>
        <v>0</v>
      </c>
      <c r="BS23" s="82" t="n">
        <f aca="false">BS24</f>
        <v>776</v>
      </c>
      <c r="BT23" s="82" t="n">
        <f aca="false">BT24</f>
        <v>0</v>
      </c>
      <c r="BU23" s="117"/>
      <c r="BV23" s="117"/>
      <c r="BW23" s="117"/>
      <c r="BX23" s="117"/>
    </row>
    <row r="24" s="119" customFormat="true" ht="22.5" hidden="false" customHeight="true" outlineLevel="0" collapsed="false">
      <c r="A24" s="105" t="s">
        <v>29</v>
      </c>
      <c r="B24" s="106" t="s">
        <v>25</v>
      </c>
      <c r="C24" s="107" t="s">
        <v>32</v>
      </c>
      <c r="D24" s="108" t="s">
        <v>28</v>
      </c>
      <c r="E24" s="107" t="s">
        <v>30</v>
      </c>
      <c r="F24" s="83" t="n">
        <v>681</v>
      </c>
      <c r="G24" s="82" t="n">
        <f aca="false">H24-F24</f>
        <v>357</v>
      </c>
      <c r="H24" s="84" t="n">
        <v>1038</v>
      </c>
      <c r="I24" s="82"/>
      <c r="J24" s="82" t="n">
        <v>1112</v>
      </c>
      <c r="K24" s="117"/>
      <c r="L24" s="118"/>
      <c r="M24" s="84" t="n">
        <v>1112</v>
      </c>
      <c r="N24" s="82" t="n">
        <f aca="false">O24-M24</f>
        <v>-371</v>
      </c>
      <c r="O24" s="82" t="n">
        <v>741</v>
      </c>
      <c r="P24" s="82"/>
      <c r="Q24" s="82" t="n">
        <v>741</v>
      </c>
      <c r="R24" s="117"/>
      <c r="S24" s="118"/>
      <c r="T24" s="84" t="n">
        <f aca="false">O24+R24</f>
        <v>741</v>
      </c>
      <c r="U24" s="83" t="n">
        <f aca="false">Q24+S24</f>
        <v>741</v>
      </c>
      <c r="V24" s="118"/>
      <c r="W24" s="118"/>
      <c r="X24" s="84" t="n">
        <f aca="false">T24+V24</f>
        <v>741</v>
      </c>
      <c r="Y24" s="82" t="n">
        <f aca="false">U24+W24</f>
        <v>741</v>
      </c>
      <c r="Z24" s="118"/>
      <c r="AA24" s="84" t="n">
        <f aca="false">X24+Z24</f>
        <v>741</v>
      </c>
      <c r="AB24" s="82" t="n">
        <f aca="false">Y24</f>
        <v>741</v>
      </c>
      <c r="AC24" s="118"/>
      <c r="AD24" s="118"/>
      <c r="AE24" s="117"/>
      <c r="AF24" s="82" t="n">
        <f aca="false">AA24+AC24</f>
        <v>741</v>
      </c>
      <c r="AG24" s="120"/>
      <c r="AH24" s="82" t="n">
        <f aca="false">AB24</f>
        <v>741</v>
      </c>
      <c r="AI24" s="117"/>
      <c r="AJ24" s="118"/>
      <c r="AK24" s="84" t="n">
        <f aca="false">AF24+AI24</f>
        <v>741</v>
      </c>
      <c r="AL24" s="82" t="n">
        <f aca="false">AG24</f>
        <v>0</v>
      </c>
      <c r="AM24" s="82" t="n">
        <f aca="false">AH24+AJ24</f>
        <v>741</v>
      </c>
      <c r="AN24" s="84" t="n">
        <f aca="false">AO24-AM24</f>
        <v>11</v>
      </c>
      <c r="AO24" s="90" t="n">
        <v>752</v>
      </c>
      <c r="AP24" s="91"/>
      <c r="AQ24" s="90" t="n">
        <v>752</v>
      </c>
      <c r="AR24" s="90"/>
      <c r="AS24" s="117"/>
      <c r="AT24" s="83" t="n">
        <f aca="false">AO24+AR24</f>
        <v>752</v>
      </c>
      <c r="AU24" s="82" t="n">
        <f aca="false">AQ24+AS24</f>
        <v>752</v>
      </c>
      <c r="AV24" s="117"/>
      <c r="AW24" s="117"/>
      <c r="AX24" s="82" t="n">
        <f aca="false">AT24+AV24</f>
        <v>752</v>
      </c>
      <c r="AY24" s="82" t="n">
        <f aca="false">AU24</f>
        <v>752</v>
      </c>
      <c r="AZ24" s="117"/>
      <c r="BA24" s="118"/>
      <c r="BB24" s="84" t="n">
        <f aca="false">AX24+AZ24</f>
        <v>752</v>
      </c>
      <c r="BC24" s="82" t="n">
        <f aca="false">AY24+BA24</f>
        <v>752</v>
      </c>
      <c r="BD24" s="117"/>
      <c r="BE24" s="118"/>
      <c r="BF24" s="84" t="n">
        <f aca="false">BB24+BD24</f>
        <v>752</v>
      </c>
      <c r="BG24" s="82" t="n">
        <f aca="false">BC24+BE24</f>
        <v>752</v>
      </c>
      <c r="BH24" s="118"/>
      <c r="BI24" s="118"/>
      <c r="BJ24" s="84" t="n">
        <f aca="false">BB24+BH24</f>
        <v>752</v>
      </c>
      <c r="BK24" s="82" t="n">
        <f aca="false">BC24+BI24</f>
        <v>752</v>
      </c>
      <c r="BL24" s="118"/>
      <c r="BM24" s="121"/>
      <c r="BN24" s="82" t="n">
        <f aca="false">BJ24+BL24</f>
        <v>752</v>
      </c>
      <c r="BO24" s="85"/>
      <c r="BP24" s="85" t="n">
        <f aca="false">BK24+BM24</f>
        <v>752</v>
      </c>
      <c r="BQ24" s="82" t="n">
        <f aca="false">BS24-BN24</f>
        <v>24</v>
      </c>
      <c r="BR24" s="82"/>
      <c r="BS24" s="82" t="n">
        <v>776</v>
      </c>
      <c r="BT24" s="118"/>
      <c r="BU24" s="117"/>
      <c r="BV24" s="117"/>
      <c r="BW24" s="117"/>
      <c r="BX24" s="117"/>
    </row>
    <row r="25" s="96" customFormat="true" ht="42" hidden="false" customHeight="true" outlineLevel="0" collapsed="false">
      <c r="A25" s="105" t="s">
        <v>34</v>
      </c>
      <c r="B25" s="106" t="s">
        <v>25</v>
      </c>
      <c r="C25" s="107" t="s">
        <v>32</v>
      </c>
      <c r="D25" s="108" t="s">
        <v>28</v>
      </c>
      <c r="E25" s="107"/>
      <c r="F25" s="83" t="n">
        <f aca="false">F26</f>
        <v>1160</v>
      </c>
      <c r="G25" s="82" t="n">
        <f aca="false">G26</f>
        <v>497</v>
      </c>
      <c r="H25" s="84" t="n">
        <f aca="false">H26</f>
        <v>1657</v>
      </c>
      <c r="I25" s="82" t="n">
        <f aca="false">I26</f>
        <v>0</v>
      </c>
      <c r="J25" s="82" t="n">
        <f aca="false">J26</f>
        <v>1775</v>
      </c>
      <c r="K25" s="82" t="n">
        <f aca="false">K26</f>
        <v>0</v>
      </c>
      <c r="L25" s="82" t="n">
        <f aca="false">L26</f>
        <v>0</v>
      </c>
      <c r="M25" s="82" t="n">
        <f aca="false">M26</f>
        <v>1775</v>
      </c>
      <c r="N25" s="82" t="n">
        <f aca="false">N26</f>
        <v>-445</v>
      </c>
      <c r="O25" s="82" t="n">
        <f aca="false">O26</f>
        <v>1330</v>
      </c>
      <c r="P25" s="82" t="n">
        <f aca="false">P26</f>
        <v>0</v>
      </c>
      <c r="Q25" s="82" t="n">
        <f aca="false">Q26</f>
        <v>1330</v>
      </c>
      <c r="R25" s="83" t="n">
        <f aca="false">R26</f>
        <v>0</v>
      </c>
      <c r="S25" s="82" t="n">
        <f aca="false">S26</f>
        <v>0</v>
      </c>
      <c r="T25" s="84" t="n">
        <f aca="false">T26</f>
        <v>1330</v>
      </c>
      <c r="U25" s="83" t="n">
        <f aca="false">U26</f>
        <v>1330</v>
      </c>
      <c r="V25" s="82" t="n">
        <f aca="false">V26</f>
        <v>0</v>
      </c>
      <c r="W25" s="82" t="n">
        <f aca="false">W26</f>
        <v>0</v>
      </c>
      <c r="X25" s="84" t="n">
        <f aca="false">X26</f>
        <v>1330</v>
      </c>
      <c r="Y25" s="82" t="n">
        <f aca="false">Y26</f>
        <v>1330</v>
      </c>
      <c r="Z25" s="93"/>
      <c r="AA25" s="84" t="n">
        <f aca="false">AA26</f>
        <v>1330</v>
      </c>
      <c r="AB25" s="82" t="n">
        <f aca="false">AB26</f>
        <v>1330</v>
      </c>
      <c r="AC25" s="93"/>
      <c r="AD25" s="93"/>
      <c r="AE25" s="92"/>
      <c r="AF25" s="82" t="n">
        <f aca="false">AF26</f>
        <v>1330</v>
      </c>
      <c r="AG25" s="94"/>
      <c r="AH25" s="82" t="n">
        <f aca="false">AH26</f>
        <v>1330</v>
      </c>
      <c r="AI25" s="83" t="n">
        <f aca="false">AI26</f>
        <v>0</v>
      </c>
      <c r="AJ25" s="82" t="n">
        <f aca="false">AJ26</f>
        <v>0</v>
      </c>
      <c r="AK25" s="84" t="n">
        <f aca="false">AK26</f>
        <v>1330</v>
      </c>
      <c r="AL25" s="82" t="n">
        <f aca="false">AL26</f>
        <v>0</v>
      </c>
      <c r="AM25" s="82" t="n">
        <f aca="false">AM26</f>
        <v>1330</v>
      </c>
      <c r="AN25" s="83" t="n">
        <f aca="false">AN26</f>
        <v>23</v>
      </c>
      <c r="AO25" s="82" t="n">
        <f aca="false">AO26</f>
        <v>1353</v>
      </c>
      <c r="AP25" s="84" t="n">
        <f aca="false">AP26</f>
        <v>0</v>
      </c>
      <c r="AQ25" s="82" t="n">
        <f aca="false">AQ26</f>
        <v>1353</v>
      </c>
      <c r="AR25" s="82" t="n">
        <f aca="false">AR26</f>
        <v>0</v>
      </c>
      <c r="AS25" s="82" t="n">
        <f aca="false">AS26</f>
        <v>0</v>
      </c>
      <c r="AT25" s="83" t="n">
        <f aca="false">AT26</f>
        <v>1353</v>
      </c>
      <c r="AU25" s="82" t="n">
        <f aca="false">AU26</f>
        <v>1353</v>
      </c>
      <c r="AV25" s="83" t="n">
        <f aca="false">AV26</f>
        <v>0</v>
      </c>
      <c r="AW25" s="83" t="n">
        <f aca="false">AW26</f>
        <v>0</v>
      </c>
      <c r="AX25" s="82" t="n">
        <f aca="false">AX26</f>
        <v>1353</v>
      </c>
      <c r="AY25" s="82" t="n">
        <f aca="false">AY26</f>
        <v>1353</v>
      </c>
      <c r="AZ25" s="83" t="n">
        <f aca="false">AZ26</f>
        <v>0</v>
      </c>
      <c r="BA25" s="82" t="n">
        <f aca="false">BA26</f>
        <v>0</v>
      </c>
      <c r="BB25" s="84" t="n">
        <f aca="false">BB26</f>
        <v>1353</v>
      </c>
      <c r="BC25" s="82" t="n">
        <f aca="false">BC26</f>
        <v>1353</v>
      </c>
      <c r="BD25" s="92"/>
      <c r="BE25" s="93"/>
      <c r="BF25" s="84" t="n">
        <f aca="false">BF26</f>
        <v>1353</v>
      </c>
      <c r="BG25" s="82" t="n">
        <f aca="false">BG26</f>
        <v>1353</v>
      </c>
      <c r="BH25" s="82" t="n">
        <f aca="false">BH26</f>
        <v>0</v>
      </c>
      <c r="BI25" s="82" t="n">
        <f aca="false">BI26</f>
        <v>0</v>
      </c>
      <c r="BJ25" s="84" t="n">
        <f aca="false">BJ26</f>
        <v>1353</v>
      </c>
      <c r="BK25" s="82" t="n">
        <f aca="false">BK26</f>
        <v>1353</v>
      </c>
      <c r="BL25" s="82" t="n">
        <f aca="false">BL26</f>
        <v>0</v>
      </c>
      <c r="BM25" s="83" t="n">
        <f aca="false">BM26</f>
        <v>0</v>
      </c>
      <c r="BN25" s="82" t="n">
        <f aca="false">BN26</f>
        <v>1353</v>
      </c>
      <c r="BO25" s="85"/>
      <c r="BP25" s="85" t="n">
        <f aca="false">BP26</f>
        <v>1353</v>
      </c>
      <c r="BQ25" s="82" t="n">
        <f aca="false">BQ26</f>
        <v>45</v>
      </c>
      <c r="BR25" s="82" t="n">
        <f aca="false">BR26</f>
        <v>0</v>
      </c>
      <c r="BS25" s="82" t="n">
        <f aca="false">BS26</f>
        <v>1398</v>
      </c>
      <c r="BT25" s="82" t="n">
        <f aca="false">BT26</f>
        <v>0</v>
      </c>
      <c r="BU25" s="92"/>
      <c r="BV25" s="92"/>
      <c r="BW25" s="92"/>
      <c r="BX25" s="92"/>
    </row>
    <row r="26" s="119" customFormat="true" ht="24.75" hidden="false" customHeight="true" outlineLevel="0" collapsed="false">
      <c r="A26" s="105" t="s">
        <v>29</v>
      </c>
      <c r="B26" s="106" t="s">
        <v>25</v>
      </c>
      <c r="C26" s="107" t="s">
        <v>32</v>
      </c>
      <c r="D26" s="108" t="s">
        <v>28</v>
      </c>
      <c r="E26" s="107" t="s">
        <v>30</v>
      </c>
      <c r="F26" s="83" t="n">
        <v>1160</v>
      </c>
      <c r="G26" s="82" t="n">
        <f aca="false">H26-F26</f>
        <v>497</v>
      </c>
      <c r="H26" s="84" t="n">
        <v>1657</v>
      </c>
      <c r="I26" s="82"/>
      <c r="J26" s="82" t="n">
        <v>1775</v>
      </c>
      <c r="K26" s="117"/>
      <c r="L26" s="118"/>
      <c r="M26" s="84" t="n">
        <v>1775</v>
      </c>
      <c r="N26" s="82" t="n">
        <f aca="false">O26-M26</f>
        <v>-445</v>
      </c>
      <c r="O26" s="82" t="n">
        <v>1330</v>
      </c>
      <c r="P26" s="82"/>
      <c r="Q26" s="82" t="n">
        <v>1330</v>
      </c>
      <c r="R26" s="117"/>
      <c r="S26" s="118"/>
      <c r="T26" s="84" t="n">
        <f aca="false">O26+R26</f>
        <v>1330</v>
      </c>
      <c r="U26" s="83" t="n">
        <f aca="false">Q26+S26</f>
        <v>1330</v>
      </c>
      <c r="V26" s="118"/>
      <c r="W26" s="118"/>
      <c r="X26" s="84" t="n">
        <f aca="false">T26+V26</f>
        <v>1330</v>
      </c>
      <c r="Y26" s="82" t="n">
        <f aca="false">U26+W26</f>
        <v>1330</v>
      </c>
      <c r="Z26" s="118"/>
      <c r="AA26" s="84" t="n">
        <f aca="false">X26+Z26</f>
        <v>1330</v>
      </c>
      <c r="AB26" s="82" t="n">
        <f aca="false">Y26</f>
        <v>1330</v>
      </c>
      <c r="AC26" s="118"/>
      <c r="AD26" s="118"/>
      <c r="AE26" s="117"/>
      <c r="AF26" s="82" t="n">
        <f aca="false">AA26+AC26</f>
        <v>1330</v>
      </c>
      <c r="AG26" s="120"/>
      <c r="AH26" s="82" t="n">
        <f aca="false">AB26</f>
        <v>1330</v>
      </c>
      <c r="AI26" s="117"/>
      <c r="AJ26" s="118"/>
      <c r="AK26" s="84" t="n">
        <f aca="false">AF26+AI26</f>
        <v>1330</v>
      </c>
      <c r="AL26" s="82" t="n">
        <f aca="false">AG26</f>
        <v>0</v>
      </c>
      <c r="AM26" s="82" t="n">
        <f aca="false">AH26+AJ26</f>
        <v>1330</v>
      </c>
      <c r="AN26" s="84" t="n">
        <f aca="false">AO26-AM26</f>
        <v>23</v>
      </c>
      <c r="AO26" s="82" t="n">
        <v>1353</v>
      </c>
      <c r="AP26" s="84"/>
      <c r="AQ26" s="82" t="n">
        <v>1353</v>
      </c>
      <c r="AR26" s="82"/>
      <c r="AS26" s="117"/>
      <c r="AT26" s="83" t="n">
        <f aca="false">AO26+AR26</f>
        <v>1353</v>
      </c>
      <c r="AU26" s="82" t="n">
        <f aca="false">AQ26+AS26</f>
        <v>1353</v>
      </c>
      <c r="AV26" s="117"/>
      <c r="AW26" s="117"/>
      <c r="AX26" s="82" t="n">
        <f aca="false">AT26+AV26</f>
        <v>1353</v>
      </c>
      <c r="AY26" s="82" t="n">
        <f aca="false">AU26</f>
        <v>1353</v>
      </c>
      <c r="AZ26" s="117"/>
      <c r="BA26" s="118"/>
      <c r="BB26" s="84" t="n">
        <f aca="false">AX26+AZ26</f>
        <v>1353</v>
      </c>
      <c r="BC26" s="82" t="n">
        <f aca="false">AY26+BA26</f>
        <v>1353</v>
      </c>
      <c r="BD26" s="117"/>
      <c r="BE26" s="118"/>
      <c r="BF26" s="84" t="n">
        <f aca="false">BB26+BD26</f>
        <v>1353</v>
      </c>
      <c r="BG26" s="82" t="n">
        <f aca="false">BC26+BE26</f>
        <v>1353</v>
      </c>
      <c r="BH26" s="118"/>
      <c r="BI26" s="118"/>
      <c r="BJ26" s="84" t="n">
        <f aca="false">BB26+BH26</f>
        <v>1353</v>
      </c>
      <c r="BK26" s="82" t="n">
        <f aca="false">BC26+BI26</f>
        <v>1353</v>
      </c>
      <c r="BL26" s="118"/>
      <c r="BM26" s="121"/>
      <c r="BN26" s="82" t="n">
        <f aca="false">BJ26+BL26</f>
        <v>1353</v>
      </c>
      <c r="BO26" s="85"/>
      <c r="BP26" s="85" t="n">
        <f aca="false">BK26+BM26</f>
        <v>1353</v>
      </c>
      <c r="BQ26" s="82" t="n">
        <f aca="false">BS26-BN26</f>
        <v>45</v>
      </c>
      <c r="BR26" s="82"/>
      <c r="BS26" s="82" t="n">
        <v>1398</v>
      </c>
      <c r="BT26" s="118"/>
      <c r="BU26" s="117"/>
      <c r="BV26" s="117"/>
      <c r="BW26" s="117"/>
      <c r="BX26" s="117"/>
    </row>
    <row r="27" s="119" customFormat="true" ht="16.5" hidden="false" customHeight="false" outlineLevel="0" collapsed="false">
      <c r="A27" s="105"/>
      <c r="B27" s="106"/>
      <c r="C27" s="107"/>
      <c r="D27" s="108"/>
      <c r="E27" s="107"/>
      <c r="F27" s="122"/>
      <c r="G27" s="118"/>
      <c r="H27" s="117"/>
      <c r="I27" s="118"/>
      <c r="J27" s="118"/>
      <c r="K27" s="117"/>
      <c r="L27" s="118"/>
      <c r="M27" s="117"/>
      <c r="N27" s="118"/>
      <c r="O27" s="118"/>
      <c r="P27" s="118"/>
      <c r="Q27" s="118"/>
      <c r="R27" s="117"/>
      <c r="S27" s="118"/>
      <c r="T27" s="117"/>
      <c r="U27" s="121"/>
      <c r="V27" s="118"/>
      <c r="W27" s="118"/>
      <c r="X27" s="117"/>
      <c r="Y27" s="118"/>
      <c r="Z27" s="118"/>
      <c r="AA27" s="117"/>
      <c r="AB27" s="118"/>
      <c r="AC27" s="118"/>
      <c r="AD27" s="118"/>
      <c r="AE27" s="117"/>
      <c r="AF27" s="118"/>
      <c r="AG27" s="120"/>
      <c r="AH27" s="118"/>
      <c r="AI27" s="117"/>
      <c r="AJ27" s="118"/>
      <c r="AK27" s="123"/>
      <c r="AL27" s="124"/>
      <c r="AM27" s="124"/>
      <c r="AN27" s="117"/>
      <c r="AO27" s="118"/>
      <c r="AP27" s="117"/>
      <c r="AQ27" s="118"/>
      <c r="AR27" s="118"/>
      <c r="AS27" s="117"/>
      <c r="AT27" s="121"/>
      <c r="AU27" s="118"/>
      <c r="AV27" s="117"/>
      <c r="AW27" s="117"/>
      <c r="AX27" s="118"/>
      <c r="AY27" s="118"/>
      <c r="AZ27" s="117"/>
      <c r="BA27" s="118"/>
      <c r="BB27" s="117"/>
      <c r="BC27" s="118"/>
      <c r="BD27" s="117"/>
      <c r="BE27" s="118"/>
      <c r="BF27" s="117"/>
      <c r="BG27" s="118"/>
      <c r="BH27" s="118"/>
      <c r="BI27" s="118"/>
      <c r="BJ27" s="117"/>
      <c r="BK27" s="118"/>
      <c r="BL27" s="118"/>
      <c r="BM27" s="121"/>
      <c r="BN27" s="118"/>
      <c r="BO27" s="120"/>
      <c r="BP27" s="120"/>
      <c r="BQ27" s="118"/>
      <c r="BR27" s="118"/>
      <c r="BS27" s="118"/>
      <c r="BT27" s="118"/>
      <c r="BU27" s="117"/>
      <c r="BV27" s="117"/>
      <c r="BW27" s="117"/>
      <c r="BX27" s="117"/>
    </row>
    <row r="28" s="78" customFormat="true" ht="75" hidden="false" customHeight="false" outlineLevel="0" collapsed="false">
      <c r="A28" s="68" t="s">
        <v>35</v>
      </c>
      <c r="B28" s="69" t="s">
        <v>25</v>
      </c>
      <c r="C28" s="70" t="s">
        <v>36</v>
      </c>
      <c r="D28" s="100"/>
      <c r="E28" s="70"/>
      <c r="F28" s="72" t="n">
        <f aca="false">F29</f>
        <v>564887</v>
      </c>
      <c r="G28" s="73" t="n">
        <f aca="false">G29</f>
        <v>202103</v>
      </c>
      <c r="H28" s="73" t="n">
        <f aca="false">H29</f>
        <v>766990</v>
      </c>
      <c r="I28" s="73" t="n">
        <f aca="false">I29</f>
        <v>0</v>
      </c>
      <c r="J28" s="73" t="n">
        <f aca="false">J29</f>
        <v>826944</v>
      </c>
      <c r="K28" s="73" t="n">
        <f aca="false">K29</f>
        <v>0</v>
      </c>
      <c r="L28" s="73" t="n">
        <f aca="false">L29</f>
        <v>0</v>
      </c>
      <c r="M28" s="73" t="n">
        <f aca="false">M29</f>
        <v>826944</v>
      </c>
      <c r="N28" s="73" t="n">
        <f aca="false">N29</f>
        <v>-262163</v>
      </c>
      <c r="O28" s="73" t="n">
        <f aca="false">O29</f>
        <v>564781</v>
      </c>
      <c r="P28" s="73" t="n">
        <f aca="false">P29</f>
        <v>0</v>
      </c>
      <c r="Q28" s="73" t="n">
        <f aca="false">Q29</f>
        <v>565063</v>
      </c>
      <c r="R28" s="72" t="n">
        <f aca="false">R29</f>
        <v>0</v>
      </c>
      <c r="S28" s="73" t="n">
        <f aca="false">S29</f>
        <v>0</v>
      </c>
      <c r="T28" s="74" t="n">
        <f aca="false">T29</f>
        <v>564781</v>
      </c>
      <c r="U28" s="72" t="n">
        <f aca="false">U29</f>
        <v>565063</v>
      </c>
      <c r="V28" s="73" t="n">
        <f aca="false">V29</f>
        <v>0</v>
      </c>
      <c r="W28" s="73" t="n">
        <f aca="false">W29</f>
        <v>0</v>
      </c>
      <c r="X28" s="74" t="n">
        <f aca="false">X29</f>
        <v>564781</v>
      </c>
      <c r="Y28" s="73" t="n">
        <f aca="false">Y29</f>
        <v>565063</v>
      </c>
      <c r="Z28" s="73" t="n">
        <f aca="false">Z29</f>
        <v>0</v>
      </c>
      <c r="AA28" s="74" t="n">
        <f aca="false">AA29</f>
        <v>564781</v>
      </c>
      <c r="AB28" s="73" t="n">
        <f aca="false">AB29</f>
        <v>565063</v>
      </c>
      <c r="AC28" s="73" t="n">
        <f aca="false">AC29</f>
        <v>0</v>
      </c>
      <c r="AD28" s="73" t="n">
        <f aca="false">AD29</f>
        <v>0</v>
      </c>
      <c r="AE28" s="74"/>
      <c r="AF28" s="73" t="n">
        <f aca="false">AF29</f>
        <v>564781</v>
      </c>
      <c r="AG28" s="75" t="n">
        <f aca="false">AG29</f>
        <v>0</v>
      </c>
      <c r="AH28" s="73" t="n">
        <f aca="false">AH29</f>
        <v>565063</v>
      </c>
      <c r="AI28" s="72" t="n">
        <f aca="false">AI29</f>
        <v>0</v>
      </c>
      <c r="AJ28" s="73" t="n">
        <f aca="false">AJ29</f>
        <v>0</v>
      </c>
      <c r="AK28" s="74" t="n">
        <f aca="false">AK29</f>
        <v>564781</v>
      </c>
      <c r="AL28" s="73" t="n">
        <f aca="false">AL29</f>
        <v>0</v>
      </c>
      <c r="AM28" s="73" t="n">
        <f aca="false">AM29</f>
        <v>565063</v>
      </c>
      <c r="AN28" s="72" t="n">
        <f aca="false">AN29</f>
        <v>57944</v>
      </c>
      <c r="AO28" s="73" t="n">
        <f aca="false">AO29</f>
        <v>623007</v>
      </c>
      <c r="AP28" s="74" t="n">
        <f aca="false">AP29</f>
        <v>0</v>
      </c>
      <c r="AQ28" s="73" t="n">
        <f aca="false">AQ29</f>
        <v>634873</v>
      </c>
      <c r="AR28" s="73" t="n">
        <f aca="false">AR29</f>
        <v>0</v>
      </c>
      <c r="AS28" s="73" t="n">
        <f aca="false">AS29</f>
        <v>0</v>
      </c>
      <c r="AT28" s="72" t="n">
        <f aca="false">AT29</f>
        <v>623007</v>
      </c>
      <c r="AU28" s="73" t="n">
        <f aca="false">AU29</f>
        <v>634873</v>
      </c>
      <c r="AV28" s="72" t="n">
        <f aca="false">AV29</f>
        <v>0</v>
      </c>
      <c r="AW28" s="72" t="n">
        <f aca="false">AW29</f>
        <v>0</v>
      </c>
      <c r="AX28" s="73" t="n">
        <f aca="false">AX29</f>
        <v>623007</v>
      </c>
      <c r="AY28" s="73" t="n">
        <f aca="false">AY29</f>
        <v>634873</v>
      </c>
      <c r="AZ28" s="72" t="n">
        <f aca="false">AZ29</f>
        <v>0</v>
      </c>
      <c r="BA28" s="73" t="n">
        <f aca="false">BA29</f>
        <v>0</v>
      </c>
      <c r="BB28" s="74" t="n">
        <f aca="false">BB29</f>
        <v>623007</v>
      </c>
      <c r="BC28" s="73" t="n">
        <f aca="false">BC29</f>
        <v>634873</v>
      </c>
      <c r="BD28" s="76"/>
      <c r="BE28" s="77"/>
      <c r="BF28" s="74" t="n">
        <f aca="false">BF29</f>
        <v>623007</v>
      </c>
      <c r="BG28" s="73" t="n">
        <f aca="false">BG29</f>
        <v>634873</v>
      </c>
      <c r="BH28" s="73" t="n">
        <f aca="false">BH29</f>
        <v>0</v>
      </c>
      <c r="BI28" s="73" t="n">
        <f aca="false">BI29</f>
        <v>0</v>
      </c>
      <c r="BJ28" s="74" t="n">
        <f aca="false">BJ29</f>
        <v>623007</v>
      </c>
      <c r="BK28" s="73" t="n">
        <f aca="false">BK29</f>
        <v>634873</v>
      </c>
      <c r="BL28" s="73" t="n">
        <f aca="false">BL29</f>
        <v>0</v>
      </c>
      <c r="BM28" s="72" t="n">
        <f aca="false">BM29</f>
        <v>0</v>
      </c>
      <c r="BN28" s="73" t="n">
        <f aca="false">BN29</f>
        <v>623007</v>
      </c>
      <c r="BO28" s="75"/>
      <c r="BP28" s="75" t="n">
        <f aca="false">BP29</f>
        <v>634873</v>
      </c>
      <c r="BQ28" s="73" t="n">
        <f aca="false">BQ29</f>
        <v>79457</v>
      </c>
      <c r="BR28" s="73" t="n">
        <f aca="false">BR29</f>
        <v>27796</v>
      </c>
      <c r="BS28" s="73" t="n">
        <f aca="false">BS29</f>
        <v>702464</v>
      </c>
      <c r="BT28" s="73" t="n">
        <f aca="false">BT29</f>
        <v>27796</v>
      </c>
      <c r="BU28" s="76"/>
      <c r="BV28" s="76"/>
      <c r="BW28" s="76"/>
      <c r="BX28" s="76"/>
    </row>
    <row r="29" s="88" customFormat="true" ht="58.5" hidden="false" customHeight="true" outlineLevel="0" collapsed="false">
      <c r="A29" s="105" t="s">
        <v>27</v>
      </c>
      <c r="B29" s="106" t="s">
        <v>25</v>
      </c>
      <c r="C29" s="107" t="s">
        <v>36</v>
      </c>
      <c r="D29" s="108" t="s">
        <v>28</v>
      </c>
      <c r="E29" s="107"/>
      <c r="F29" s="83" t="n">
        <f aca="false">F30</f>
        <v>564887</v>
      </c>
      <c r="G29" s="82" t="n">
        <f aca="false">G30</f>
        <v>202103</v>
      </c>
      <c r="H29" s="84" t="n">
        <f aca="false">H30</f>
        <v>766990</v>
      </c>
      <c r="I29" s="82" t="n">
        <f aca="false">I30</f>
        <v>0</v>
      </c>
      <c r="J29" s="82" t="n">
        <f aca="false">J30</f>
        <v>826944</v>
      </c>
      <c r="K29" s="82" t="n">
        <f aca="false">K30</f>
        <v>0</v>
      </c>
      <c r="L29" s="82" t="n">
        <f aca="false">L30</f>
        <v>0</v>
      </c>
      <c r="M29" s="82" t="n">
        <f aca="false">M30</f>
        <v>826944</v>
      </c>
      <c r="N29" s="82" t="n">
        <f aca="false">N30</f>
        <v>-262163</v>
      </c>
      <c r="O29" s="82" t="n">
        <f aca="false">O30</f>
        <v>564781</v>
      </c>
      <c r="P29" s="82" t="n">
        <f aca="false">P30</f>
        <v>0</v>
      </c>
      <c r="Q29" s="82" t="n">
        <f aca="false">Q30</f>
        <v>565063</v>
      </c>
      <c r="R29" s="83" t="n">
        <f aca="false">R30</f>
        <v>0</v>
      </c>
      <c r="S29" s="82" t="n">
        <f aca="false">S30</f>
        <v>0</v>
      </c>
      <c r="T29" s="84" t="n">
        <f aca="false">T30</f>
        <v>564781</v>
      </c>
      <c r="U29" s="83" t="n">
        <f aca="false">U30</f>
        <v>565063</v>
      </c>
      <c r="V29" s="82" t="n">
        <f aca="false">V30</f>
        <v>0</v>
      </c>
      <c r="W29" s="82" t="n">
        <f aca="false">W30</f>
        <v>0</v>
      </c>
      <c r="X29" s="84" t="n">
        <f aca="false">X30</f>
        <v>564781</v>
      </c>
      <c r="Y29" s="82" t="n">
        <f aca="false">Y30</f>
        <v>565063</v>
      </c>
      <c r="Z29" s="82" t="n">
        <f aca="false">Z30</f>
        <v>0</v>
      </c>
      <c r="AA29" s="84" t="n">
        <f aca="false">AA30</f>
        <v>564781</v>
      </c>
      <c r="AB29" s="82" t="n">
        <f aca="false">AB30</f>
        <v>565063</v>
      </c>
      <c r="AC29" s="82" t="n">
        <f aca="false">AC30</f>
        <v>0</v>
      </c>
      <c r="AD29" s="82" t="n">
        <f aca="false">AD30</f>
        <v>0</v>
      </c>
      <c r="AE29" s="84"/>
      <c r="AF29" s="82" t="n">
        <f aca="false">AF30</f>
        <v>564781</v>
      </c>
      <c r="AG29" s="85" t="n">
        <f aca="false">AG30</f>
        <v>0</v>
      </c>
      <c r="AH29" s="82" t="n">
        <f aca="false">AH30</f>
        <v>565063</v>
      </c>
      <c r="AI29" s="83" t="n">
        <f aca="false">AI30</f>
        <v>0</v>
      </c>
      <c r="AJ29" s="82" t="n">
        <f aca="false">AJ30</f>
        <v>0</v>
      </c>
      <c r="AK29" s="84" t="n">
        <f aca="false">AK30</f>
        <v>564781</v>
      </c>
      <c r="AL29" s="82" t="n">
        <f aca="false">AL30</f>
        <v>0</v>
      </c>
      <c r="AM29" s="82" t="n">
        <f aca="false">AM30</f>
        <v>565063</v>
      </c>
      <c r="AN29" s="83" t="n">
        <f aca="false">AN30</f>
        <v>57944</v>
      </c>
      <c r="AO29" s="82" t="n">
        <f aca="false">AO30</f>
        <v>623007</v>
      </c>
      <c r="AP29" s="84" t="n">
        <f aca="false">AP30</f>
        <v>0</v>
      </c>
      <c r="AQ29" s="82" t="n">
        <f aca="false">AQ30</f>
        <v>634873</v>
      </c>
      <c r="AR29" s="82" t="n">
        <f aca="false">AR30</f>
        <v>0</v>
      </c>
      <c r="AS29" s="82" t="n">
        <f aca="false">AS30</f>
        <v>0</v>
      </c>
      <c r="AT29" s="83" t="n">
        <f aca="false">AT30</f>
        <v>623007</v>
      </c>
      <c r="AU29" s="82" t="n">
        <f aca="false">AU30</f>
        <v>634873</v>
      </c>
      <c r="AV29" s="83" t="n">
        <f aca="false">AV30</f>
        <v>0</v>
      </c>
      <c r="AW29" s="83" t="n">
        <f aca="false">AW30</f>
        <v>0</v>
      </c>
      <c r="AX29" s="82" t="n">
        <f aca="false">AX30</f>
        <v>623007</v>
      </c>
      <c r="AY29" s="82" t="n">
        <f aca="false">AY30</f>
        <v>634873</v>
      </c>
      <c r="AZ29" s="83" t="n">
        <f aca="false">AZ30</f>
        <v>0</v>
      </c>
      <c r="BA29" s="82" t="n">
        <f aca="false">BA30</f>
        <v>0</v>
      </c>
      <c r="BB29" s="84" t="n">
        <f aca="false">BB30</f>
        <v>623007</v>
      </c>
      <c r="BC29" s="82" t="n">
        <f aca="false">BC30</f>
        <v>634873</v>
      </c>
      <c r="BD29" s="86"/>
      <c r="BE29" s="87"/>
      <c r="BF29" s="84" t="n">
        <f aca="false">BF30</f>
        <v>623007</v>
      </c>
      <c r="BG29" s="82" t="n">
        <f aca="false">BG30</f>
        <v>634873</v>
      </c>
      <c r="BH29" s="82" t="n">
        <f aca="false">BH30</f>
        <v>0</v>
      </c>
      <c r="BI29" s="82" t="n">
        <f aca="false">BI30</f>
        <v>0</v>
      </c>
      <c r="BJ29" s="84" t="n">
        <f aca="false">BJ30</f>
        <v>623007</v>
      </c>
      <c r="BK29" s="82" t="n">
        <f aca="false">BK30</f>
        <v>634873</v>
      </c>
      <c r="BL29" s="82" t="n">
        <f aca="false">BL30</f>
        <v>0</v>
      </c>
      <c r="BM29" s="83" t="n">
        <f aca="false">BM30</f>
        <v>0</v>
      </c>
      <c r="BN29" s="82" t="n">
        <f aca="false">BN30</f>
        <v>623007</v>
      </c>
      <c r="BO29" s="85"/>
      <c r="BP29" s="85" t="n">
        <f aca="false">BP30</f>
        <v>634873</v>
      </c>
      <c r="BQ29" s="82" t="n">
        <f aca="false">BQ30</f>
        <v>79457</v>
      </c>
      <c r="BR29" s="82" t="n">
        <f aca="false">BR30</f>
        <v>27796</v>
      </c>
      <c r="BS29" s="82" t="n">
        <f aca="false">BS30</f>
        <v>702464</v>
      </c>
      <c r="BT29" s="82" t="n">
        <f aca="false">BT30</f>
        <v>27796</v>
      </c>
      <c r="BU29" s="86"/>
      <c r="BV29" s="86"/>
      <c r="BW29" s="86"/>
      <c r="BX29" s="86"/>
    </row>
    <row r="30" s="96" customFormat="true" ht="27" hidden="false" customHeight="true" outlineLevel="0" collapsed="false">
      <c r="A30" s="105" t="s">
        <v>29</v>
      </c>
      <c r="B30" s="106" t="s">
        <v>25</v>
      </c>
      <c r="C30" s="107" t="s">
        <v>36</v>
      </c>
      <c r="D30" s="108" t="s">
        <v>28</v>
      </c>
      <c r="E30" s="107" t="s">
        <v>30</v>
      </c>
      <c r="F30" s="83" t="n">
        <v>564887</v>
      </c>
      <c r="G30" s="82" t="n">
        <f aca="false">H30-F30</f>
        <v>202103</v>
      </c>
      <c r="H30" s="125" t="n">
        <f aca="false">770486+4041+12381-19918</f>
        <v>766990</v>
      </c>
      <c r="I30" s="126"/>
      <c r="J30" s="126" t="n">
        <f aca="false">827597+4329+13260-18242</f>
        <v>826944</v>
      </c>
      <c r="K30" s="127"/>
      <c r="L30" s="128"/>
      <c r="M30" s="84" t="n">
        <v>826944</v>
      </c>
      <c r="N30" s="82" t="n">
        <f aca="false">O30-M30</f>
        <v>-262163</v>
      </c>
      <c r="O30" s="82" t="n">
        <f aca="false">557178+1853+5750</f>
        <v>564781</v>
      </c>
      <c r="P30" s="82"/>
      <c r="Q30" s="82" t="n">
        <f aca="false">557450+1853+5750+10</f>
        <v>565063</v>
      </c>
      <c r="R30" s="92"/>
      <c r="S30" s="93"/>
      <c r="T30" s="84" t="n">
        <f aca="false">O30+R30</f>
        <v>564781</v>
      </c>
      <c r="U30" s="83" t="n">
        <f aca="false">Q30+S30</f>
        <v>565063</v>
      </c>
      <c r="V30" s="93"/>
      <c r="W30" s="93"/>
      <c r="X30" s="84" t="n">
        <f aca="false">T30+V30</f>
        <v>564781</v>
      </c>
      <c r="Y30" s="82" t="n">
        <f aca="false">U30+W30</f>
        <v>565063</v>
      </c>
      <c r="Z30" s="93"/>
      <c r="AA30" s="84" t="n">
        <f aca="false">X30+Z30</f>
        <v>564781</v>
      </c>
      <c r="AB30" s="82" t="n">
        <f aca="false">Y30</f>
        <v>565063</v>
      </c>
      <c r="AC30" s="93"/>
      <c r="AD30" s="93"/>
      <c r="AE30" s="92"/>
      <c r="AF30" s="82" t="n">
        <f aca="false">AA30+AC30</f>
        <v>564781</v>
      </c>
      <c r="AG30" s="94"/>
      <c r="AH30" s="82" t="n">
        <f aca="false">AB30</f>
        <v>565063</v>
      </c>
      <c r="AI30" s="92"/>
      <c r="AJ30" s="93"/>
      <c r="AK30" s="84" t="n">
        <f aca="false">AF30+AI30</f>
        <v>564781</v>
      </c>
      <c r="AL30" s="82" t="n">
        <f aca="false">AG30</f>
        <v>0</v>
      </c>
      <c r="AM30" s="82" t="n">
        <f aca="false">AH30+AJ30</f>
        <v>565063</v>
      </c>
      <c r="AN30" s="84" t="n">
        <f aca="false">AO30-AM30</f>
        <v>57944</v>
      </c>
      <c r="AO30" s="82" t="n">
        <f aca="false">1903+614111+6893+100</f>
        <v>623007</v>
      </c>
      <c r="AP30" s="84"/>
      <c r="AQ30" s="82" t="n">
        <f aca="false">1903+625977+6893+100</f>
        <v>634873</v>
      </c>
      <c r="AR30" s="82"/>
      <c r="AS30" s="92"/>
      <c r="AT30" s="83" t="n">
        <f aca="false">AO30+AR30</f>
        <v>623007</v>
      </c>
      <c r="AU30" s="82" t="n">
        <f aca="false">AQ30+AS30</f>
        <v>634873</v>
      </c>
      <c r="AV30" s="92"/>
      <c r="AW30" s="92"/>
      <c r="AX30" s="82" t="n">
        <f aca="false">AT30+AV30</f>
        <v>623007</v>
      </c>
      <c r="AY30" s="82" t="n">
        <f aca="false">AU30</f>
        <v>634873</v>
      </c>
      <c r="AZ30" s="92"/>
      <c r="BA30" s="93"/>
      <c r="BB30" s="84" t="n">
        <f aca="false">AX30+AZ30</f>
        <v>623007</v>
      </c>
      <c r="BC30" s="82" t="n">
        <f aca="false">AY30+BA30</f>
        <v>634873</v>
      </c>
      <c r="BD30" s="92"/>
      <c r="BE30" s="93"/>
      <c r="BF30" s="84" t="n">
        <f aca="false">BB30+BD30</f>
        <v>623007</v>
      </c>
      <c r="BG30" s="82" t="n">
        <f aca="false">BC30+BE30</f>
        <v>634873</v>
      </c>
      <c r="BH30" s="93"/>
      <c r="BI30" s="93"/>
      <c r="BJ30" s="84" t="n">
        <f aca="false">BB30+BH30</f>
        <v>623007</v>
      </c>
      <c r="BK30" s="82" t="n">
        <f aca="false">BC30+BI30</f>
        <v>634873</v>
      </c>
      <c r="BL30" s="93"/>
      <c r="BM30" s="95"/>
      <c r="BN30" s="82" t="n">
        <f aca="false">BJ30+BL30</f>
        <v>623007</v>
      </c>
      <c r="BO30" s="85"/>
      <c r="BP30" s="85" t="n">
        <f aca="false">BK30+BM30</f>
        <v>634873</v>
      </c>
      <c r="BQ30" s="82" t="n">
        <f aca="false">BS30-BN30</f>
        <v>79457</v>
      </c>
      <c r="BR30" s="82" t="n">
        <f aca="false">BT30-BO30</f>
        <v>27796</v>
      </c>
      <c r="BS30" s="82" t="n">
        <f aca="false">1966+632887+67311+300</f>
        <v>702464</v>
      </c>
      <c r="BT30" s="82" t="n">
        <v>27796</v>
      </c>
      <c r="BU30" s="92"/>
      <c r="BV30" s="92"/>
      <c r="BW30" s="92"/>
      <c r="BX30" s="92"/>
    </row>
    <row r="31" s="96" customFormat="true" ht="17.25" hidden="false" customHeight="true" outlineLevel="0" collapsed="false">
      <c r="A31" s="105"/>
      <c r="B31" s="106"/>
      <c r="C31" s="107"/>
      <c r="D31" s="108"/>
      <c r="E31" s="107"/>
      <c r="F31" s="83"/>
      <c r="G31" s="82"/>
      <c r="H31" s="125"/>
      <c r="I31" s="126"/>
      <c r="J31" s="126"/>
      <c r="K31" s="127"/>
      <c r="L31" s="128"/>
      <c r="M31" s="84"/>
      <c r="N31" s="82"/>
      <c r="O31" s="82"/>
      <c r="P31" s="82"/>
      <c r="Q31" s="82"/>
      <c r="R31" s="92"/>
      <c r="S31" s="93"/>
      <c r="T31" s="84"/>
      <c r="U31" s="83"/>
      <c r="V31" s="93"/>
      <c r="W31" s="93"/>
      <c r="X31" s="84"/>
      <c r="Y31" s="82"/>
      <c r="Z31" s="93"/>
      <c r="AA31" s="84"/>
      <c r="AB31" s="82"/>
      <c r="AC31" s="93"/>
      <c r="AD31" s="93"/>
      <c r="AE31" s="92"/>
      <c r="AF31" s="82"/>
      <c r="AG31" s="94"/>
      <c r="AH31" s="82"/>
      <c r="AI31" s="92"/>
      <c r="AJ31" s="93"/>
      <c r="AK31" s="84"/>
      <c r="AL31" s="82"/>
      <c r="AM31" s="82"/>
      <c r="AN31" s="84"/>
      <c r="AO31" s="82"/>
      <c r="AP31" s="84"/>
      <c r="AQ31" s="82"/>
      <c r="AR31" s="82"/>
      <c r="AS31" s="92"/>
      <c r="AT31" s="95"/>
      <c r="AU31" s="93"/>
      <c r="AV31" s="92"/>
      <c r="AW31" s="92"/>
      <c r="AX31" s="93"/>
      <c r="AY31" s="93"/>
      <c r="AZ31" s="92"/>
      <c r="BA31" s="93"/>
      <c r="BB31" s="92"/>
      <c r="BC31" s="93"/>
      <c r="BD31" s="92"/>
      <c r="BE31" s="93"/>
      <c r="BF31" s="92"/>
      <c r="BG31" s="93"/>
      <c r="BH31" s="93"/>
      <c r="BI31" s="93"/>
      <c r="BJ31" s="92"/>
      <c r="BK31" s="93"/>
      <c r="BL31" s="93"/>
      <c r="BM31" s="95"/>
      <c r="BN31" s="93"/>
      <c r="BO31" s="94"/>
      <c r="BP31" s="94"/>
      <c r="BQ31" s="93"/>
      <c r="BR31" s="93"/>
      <c r="BS31" s="93"/>
      <c r="BT31" s="93"/>
      <c r="BU31" s="92"/>
      <c r="BV31" s="92"/>
      <c r="BW31" s="92"/>
      <c r="BX31" s="92"/>
    </row>
    <row r="32" s="96" customFormat="true" ht="18.75" hidden="false" customHeight="false" outlineLevel="0" collapsed="false">
      <c r="A32" s="68" t="s">
        <v>37</v>
      </c>
      <c r="B32" s="69" t="s">
        <v>25</v>
      </c>
      <c r="C32" s="70" t="s">
        <v>38</v>
      </c>
      <c r="D32" s="100"/>
      <c r="E32" s="70"/>
      <c r="F32" s="83"/>
      <c r="G32" s="82"/>
      <c r="H32" s="125"/>
      <c r="I32" s="126"/>
      <c r="J32" s="126"/>
      <c r="K32" s="127"/>
      <c r="L32" s="128"/>
      <c r="M32" s="84"/>
      <c r="N32" s="82"/>
      <c r="O32" s="82"/>
      <c r="P32" s="82"/>
      <c r="Q32" s="82"/>
      <c r="R32" s="92"/>
      <c r="S32" s="93"/>
      <c r="T32" s="84"/>
      <c r="U32" s="83"/>
      <c r="V32" s="93"/>
      <c r="W32" s="93"/>
      <c r="X32" s="84"/>
      <c r="Y32" s="82"/>
      <c r="Z32" s="93"/>
      <c r="AA32" s="84"/>
      <c r="AB32" s="82"/>
      <c r="AC32" s="93"/>
      <c r="AD32" s="93"/>
      <c r="AE32" s="92"/>
      <c r="AF32" s="82"/>
      <c r="AG32" s="94"/>
      <c r="AH32" s="82"/>
      <c r="AI32" s="92"/>
      <c r="AJ32" s="93"/>
      <c r="AK32" s="84"/>
      <c r="AL32" s="82"/>
      <c r="AM32" s="82"/>
      <c r="AN32" s="74" t="n">
        <f aca="false">AN33</f>
        <v>14420</v>
      </c>
      <c r="AO32" s="73" t="n">
        <f aca="false">AO33</f>
        <v>14420</v>
      </c>
      <c r="AP32" s="74" t="n">
        <f aca="false">AP33</f>
        <v>0</v>
      </c>
      <c r="AQ32" s="73" t="n">
        <f aca="false">AQ33</f>
        <v>1895</v>
      </c>
      <c r="AR32" s="73" t="n">
        <f aca="false">AR33</f>
        <v>0</v>
      </c>
      <c r="AS32" s="73" t="n">
        <f aca="false">AS33</f>
        <v>0</v>
      </c>
      <c r="AT32" s="72" t="n">
        <f aca="false">AT33</f>
        <v>14420</v>
      </c>
      <c r="AU32" s="73" t="n">
        <f aca="false">AU33</f>
        <v>1895</v>
      </c>
      <c r="AV32" s="72" t="n">
        <f aca="false">AV33</f>
        <v>0</v>
      </c>
      <c r="AW32" s="72" t="n">
        <f aca="false">AW33</f>
        <v>0</v>
      </c>
      <c r="AX32" s="73" t="n">
        <f aca="false">AX33</f>
        <v>14420</v>
      </c>
      <c r="AY32" s="73" t="n">
        <f aca="false">AY33</f>
        <v>1895</v>
      </c>
      <c r="AZ32" s="72" t="n">
        <f aca="false">AZ33</f>
        <v>0</v>
      </c>
      <c r="BA32" s="73" t="n">
        <f aca="false">BA33</f>
        <v>0</v>
      </c>
      <c r="BB32" s="74" t="n">
        <f aca="false">BB33</f>
        <v>14420</v>
      </c>
      <c r="BC32" s="73" t="n">
        <f aca="false">BC33</f>
        <v>1895</v>
      </c>
      <c r="BD32" s="92"/>
      <c r="BE32" s="93"/>
      <c r="BF32" s="74" t="n">
        <f aca="false">BF33</f>
        <v>14420</v>
      </c>
      <c r="BG32" s="73" t="n">
        <f aca="false">BG33</f>
        <v>1895</v>
      </c>
      <c r="BH32" s="73" t="n">
        <f aca="false">BH33</f>
        <v>0</v>
      </c>
      <c r="BI32" s="73" t="n">
        <f aca="false">BI33</f>
        <v>0</v>
      </c>
      <c r="BJ32" s="74" t="n">
        <f aca="false">BJ33</f>
        <v>14420</v>
      </c>
      <c r="BK32" s="73" t="n">
        <f aca="false">BK33</f>
        <v>1895</v>
      </c>
      <c r="BL32" s="73" t="n">
        <f aca="false">BL33</f>
        <v>0</v>
      </c>
      <c r="BM32" s="72" t="n">
        <f aca="false">BM33</f>
        <v>0</v>
      </c>
      <c r="BN32" s="73" t="n">
        <f aca="false">BN33</f>
        <v>14420</v>
      </c>
      <c r="BO32" s="75"/>
      <c r="BP32" s="75" t="n">
        <f aca="false">BP33</f>
        <v>1895</v>
      </c>
      <c r="BQ32" s="73" t="n">
        <f aca="false">BQ33</f>
        <v>3706</v>
      </c>
      <c r="BR32" s="73" t="n">
        <f aca="false">BR33</f>
        <v>0</v>
      </c>
      <c r="BS32" s="73" t="n">
        <f aca="false">BS33</f>
        <v>18126</v>
      </c>
      <c r="BT32" s="73" t="n">
        <f aca="false">BT33</f>
        <v>0</v>
      </c>
      <c r="BU32" s="92"/>
      <c r="BV32" s="92"/>
      <c r="BW32" s="92"/>
      <c r="BX32" s="92"/>
    </row>
    <row r="33" s="96" customFormat="true" ht="28.5" hidden="false" customHeight="true" outlineLevel="0" collapsed="false">
      <c r="A33" s="105" t="s">
        <v>39</v>
      </c>
      <c r="B33" s="106" t="s">
        <v>25</v>
      </c>
      <c r="C33" s="107" t="s">
        <v>38</v>
      </c>
      <c r="D33" s="108" t="s">
        <v>40</v>
      </c>
      <c r="E33" s="107"/>
      <c r="F33" s="83"/>
      <c r="G33" s="82"/>
      <c r="H33" s="125"/>
      <c r="I33" s="126"/>
      <c r="J33" s="126"/>
      <c r="K33" s="127"/>
      <c r="L33" s="128"/>
      <c r="M33" s="84"/>
      <c r="N33" s="82"/>
      <c r="O33" s="82"/>
      <c r="P33" s="82"/>
      <c r="Q33" s="82"/>
      <c r="R33" s="92"/>
      <c r="S33" s="93"/>
      <c r="T33" s="84"/>
      <c r="U33" s="83"/>
      <c r="V33" s="93"/>
      <c r="W33" s="93"/>
      <c r="X33" s="84"/>
      <c r="Y33" s="82"/>
      <c r="Z33" s="93"/>
      <c r="AA33" s="84"/>
      <c r="AB33" s="82"/>
      <c r="AC33" s="93"/>
      <c r="AD33" s="93"/>
      <c r="AE33" s="92"/>
      <c r="AF33" s="82"/>
      <c r="AG33" s="94"/>
      <c r="AH33" s="82"/>
      <c r="AI33" s="92"/>
      <c r="AJ33" s="93"/>
      <c r="AK33" s="84"/>
      <c r="AL33" s="82"/>
      <c r="AM33" s="82"/>
      <c r="AN33" s="84" t="n">
        <f aca="false">AN34</f>
        <v>14420</v>
      </c>
      <c r="AO33" s="82" t="n">
        <f aca="false">AO34</f>
        <v>14420</v>
      </c>
      <c r="AP33" s="84" t="n">
        <f aca="false">AP34</f>
        <v>0</v>
      </c>
      <c r="AQ33" s="82" t="n">
        <f aca="false">AQ34</f>
        <v>1895</v>
      </c>
      <c r="AR33" s="82" t="n">
        <f aca="false">AR34</f>
        <v>0</v>
      </c>
      <c r="AS33" s="82" t="n">
        <f aca="false">AS34</f>
        <v>0</v>
      </c>
      <c r="AT33" s="83" t="n">
        <f aca="false">AT34</f>
        <v>14420</v>
      </c>
      <c r="AU33" s="82" t="n">
        <f aca="false">AU34</f>
        <v>1895</v>
      </c>
      <c r="AV33" s="83" t="n">
        <f aca="false">AV34</f>
        <v>0</v>
      </c>
      <c r="AW33" s="83" t="n">
        <f aca="false">AW34</f>
        <v>0</v>
      </c>
      <c r="AX33" s="82" t="n">
        <f aca="false">AX34</f>
        <v>14420</v>
      </c>
      <c r="AY33" s="82" t="n">
        <f aca="false">AY34</f>
        <v>1895</v>
      </c>
      <c r="AZ33" s="83" t="n">
        <f aca="false">AZ34</f>
        <v>0</v>
      </c>
      <c r="BA33" s="82" t="n">
        <f aca="false">BA34</f>
        <v>0</v>
      </c>
      <c r="BB33" s="84" t="n">
        <f aca="false">BB34</f>
        <v>14420</v>
      </c>
      <c r="BC33" s="82" t="n">
        <f aca="false">BC34</f>
        <v>1895</v>
      </c>
      <c r="BD33" s="92"/>
      <c r="BE33" s="93"/>
      <c r="BF33" s="84" t="n">
        <f aca="false">BF34</f>
        <v>14420</v>
      </c>
      <c r="BG33" s="82" t="n">
        <f aca="false">BG34</f>
        <v>1895</v>
      </c>
      <c r="BH33" s="82" t="n">
        <f aca="false">BH34</f>
        <v>0</v>
      </c>
      <c r="BI33" s="82" t="n">
        <f aca="false">BI34</f>
        <v>0</v>
      </c>
      <c r="BJ33" s="84" t="n">
        <f aca="false">BJ34</f>
        <v>14420</v>
      </c>
      <c r="BK33" s="82" t="n">
        <f aca="false">BK34</f>
        <v>1895</v>
      </c>
      <c r="BL33" s="82" t="n">
        <f aca="false">BL34</f>
        <v>0</v>
      </c>
      <c r="BM33" s="83" t="n">
        <f aca="false">BM34</f>
        <v>0</v>
      </c>
      <c r="BN33" s="82" t="n">
        <f aca="false">BN34</f>
        <v>14420</v>
      </c>
      <c r="BO33" s="85"/>
      <c r="BP33" s="85" t="n">
        <f aca="false">BP34</f>
        <v>1895</v>
      </c>
      <c r="BQ33" s="82" t="n">
        <f aca="false">BQ34</f>
        <v>3706</v>
      </c>
      <c r="BR33" s="82" t="n">
        <f aca="false">BR34</f>
        <v>0</v>
      </c>
      <c r="BS33" s="82" t="n">
        <f aca="false">BS34</f>
        <v>18126</v>
      </c>
      <c r="BT33" s="82" t="n">
        <f aca="false">BT34</f>
        <v>0</v>
      </c>
      <c r="BU33" s="92"/>
      <c r="BV33" s="92"/>
      <c r="BW33" s="92"/>
      <c r="BX33" s="92"/>
    </row>
    <row r="34" s="96" customFormat="true" ht="54.75" hidden="false" customHeight="true" outlineLevel="0" collapsed="false">
      <c r="A34" s="105" t="s">
        <v>41</v>
      </c>
      <c r="B34" s="106" t="s">
        <v>25</v>
      </c>
      <c r="C34" s="107" t="s">
        <v>38</v>
      </c>
      <c r="D34" s="108" t="s">
        <v>40</v>
      </c>
      <c r="E34" s="107" t="s">
        <v>42</v>
      </c>
      <c r="F34" s="83"/>
      <c r="G34" s="82"/>
      <c r="H34" s="125"/>
      <c r="I34" s="126"/>
      <c r="J34" s="126"/>
      <c r="K34" s="127"/>
      <c r="L34" s="128"/>
      <c r="M34" s="84"/>
      <c r="N34" s="82"/>
      <c r="O34" s="82"/>
      <c r="P34" s="82"/>
      <c r="Q34" s="82"/>
      <c r="R34" s="92"/>
      <c r="S34" s="93"/>
      <c r="T34" s="84"/>
      <c r="U34" s="83"/>
      <c r="V34" s="93"/>
      <c r="W34" s="93"/>
      <c r="X34" s="84"/>
      <c r="Y34" s="82"/>
      <c r="Z34" s="93"/>
      <c r="AA34" s="84"/>
      <c r="AB34" s="82"/>
      <c r="AC34" s="93"/>
      <c r="AD34" s="93"/>
      <c r="AE34" s="92"/>
      <c r="AF34" s="82"/>
      <c r="AG34" s="94"/>
      <c r="AH34" s="82"/>
      <c r="AI34" s="92"/>
      <c r="AJ34" s="93"/>
      <c r="AK34" s="84"/>
      <c r="AL34" s="82"/>
      <c r="AM34" s="82"/>
      <c r="AN34" s="84" t="n">
        <f aca="false">AO34-AM34</f>
        <v>14420</v>
      </c>
      <c r="AO34" s="82" t="n">
        <f aca="false">1895+12525</f>
        <v>14420</v>
      </c>
      <c r="AP34" s="84"/>
      <c r="AQ34" s="82" t="n">
        <v>1895</v>
      </c>
      <c r="AR34" s="82"/>
      <c r="AS34" s="92"/>
      <c r="AT34" s="83" t="n">
        <f aca="false">AO34+AR34</f>
        <v>14420</v>
      </c>
      <c r="AU34" s="82" t="n">
        <f aca="false">AQ34+AS34</f>
        <v>1895</v>
      </c>
      <c r="AV34" s="92"/>
      <c r="AW34" s="92"/>
      <c r="AX34" s="82" t="n">
        <f aca="false">AT34+AV34</f>
        <v>14420</v>
      </c>
      <c r="AY34" s="82" t="n">
        <f aca="false">AU34</f>
        <v>1895</v>
      </c>
      <c r="AZ34" s="92"/>
      <c r="BA34" s="93"/>
      <c r="BB34" s="84" t="n">
        <f aca="false">AX34+AZ34</f>
        <v>14420</v>
      </c>
      <c r="BC34" s="82" t="n">
        <f aca="false">AY34+BA34</f>
        <v>1895</v>
      </c>
      <c r="BD34" s="92"/>
      <c r="BE34" s="93"/>
      <c r="BF34" s="84" t="n">
        <f aca="false">BB34+BD34</f>
        <v>14420</v>
      </c>
      <c r="BG34" s="82" t="n">
        <f aca="false">BC34+BE34</f>
        <v>1895</v>
      </c>
      <c r="BH34" s="93"/>
      <c r="BI34" s="93"/>
      <c r="BJ34" s="84" t="n">
        <f aca="false">BB34+BH34</f>
        <v>14420</v>
      </c>
      <c r="BK34" s="82" t="n">
        <f aca="false">BC34+BI34</f>
        <v>1895</v>
      </c>
      <c r="BL34" s="93"/>
      <c r="BM34" s="95"/>
      <c r="BN34" s="82" t="n">
        <f aca="false">BJ34+BL34</f>
        <v>14420</v>
      </c>
      <c r="BO34" s="85"/>
      <c r="BP34" s="85" t="n">
        <f aca="false">BK34+BM34</f>
        <v>1895</v>
      </c>
      <c r="BQ34" s="82" t="n">
        <f aca="false">BS34-BN34</f>
        <v>3706</v>
      </c>
      <c r="BR34" s="82"/>
      <c r="BS34" s="82" t="n">
        <f aca="false">16610+1516</f>
        <v>18126</v>
      </c>
      <c r="BT34" s="93"/>
      <c r="BU34" s="92"/>
      <c r="BV34" s="92"/>
      <c r="BW34" s="92"/>
      <c r="BX34" s="92"/>
    </row>
    <row r="35" s="96" customFormat="true" ht="16.5" hidden="false" customHeight="false" outlineLevel="0" collapsed="false">
      <c r="A35" s="105"/>
      <c r="B35" s="106"/>
      <c r="C35" s="107"/>
      <c r="D35" s="108"/>
      <c r="E35" s="107"/>
      <c r="F35" s="129"/>
      <c r="G35" s="128"/>
      <c r="H35" s="127"/>
      <c r="I35" s="128"/>
      <c r="J35" s="128"/>
      <c r="K35" s="127"/>
      <c r="L35" s="128"/>
      <c r="M35" s="127"/>
      <c r="N35" s="128"/>
      <c r="O35" s="128"/>
      <c r="P35" s="128"/>
      <c r="Q35" s="128"/>
      <c r="R35" s="92"/>
      <c r="S35" s="93"/>
      <c r="T35" s="92"/>
      <c r="U35" s="95"/>
      <c r="V35" s="93"/>
      <c r="W35" s="93"/>
      <c r="X35" s="92"/>
      <c r="Y35" s="93"/>
      <c r="Z35" s="93"/>
      <c r="AA35" s="92"/>
      <c r="AB35" s="93"/>
      <c r="AC35" s="93"/>
      <c r="AD35" s="93"/>
      <c r="AE35" s="92"/>
      <c r="AF35" s="93"/>
      <c r="AG35" s="94"/>
      <c r="AH35" s="93"/>
      <c r="AI35" s="92"/>
      <c r="AJ35" s="93"/>
      <c r="AK35" s="84"/>
      <c r="AL35" s="82"/>
      <c r="AM35" s="82"/>
      <c r="AN35" s="92"/>
      <c r="AO35" s="93"/>
      <c r="AP35" s="92"/>
      <c r="AQ35" s="93"/>
      <c r="AR35" s="93"/>
      <c r="AS35" s="92"/>
      <c r="AT35" s="95"/>
      <c r="AU35" s="93"/>
      <c r="AV35" s="92"/>
      <c r="AW35" s="92"/>
      <c r="AX35" s="93"/>
      <c r="AY35" s="93"/>
      <c r="AZ35" s="92"/>
      <c r="BA35" s="93"/>
      <c r="BB35" s="92"/>
      <c r="BC35" s="93"/>
      <c r="BD35" s="92"/>
      <c r="BE35" s="93"/>
      <c r="BF35" s="92"/>
      <c r="BG35" s="93"/>
      <c r="BH35" s="93"/>
      <c r="BI35" s="93"/>
      <c r="BJ35" s="92"/>
      <c r="BK35" s="93"/>
      <c r="BL35" s="93"/>
      <c r="BM35" s="95"/>
      <c r="BN35" s="93"/>
      <c r="BO35" s="94"/>
      <c r="BP35" s="94"/>
      <c r="BQ35" s="93"/>
      <c r="BR35" s="93"/>
      <c r="BS35" s="93"/>
      <c r="BT35" s="93"/>
      <c r="BU35" s="92"/>
      <c r="BV35" s="92"/>
      <c r="BW35" s="92"/>
      <c r="BX35" s="92"/>
    </row>
    <row r="36" customFormat="false" ht="37.5" hidden="true" customHeight="true" outlineLevel="0" collapsed="false">
      <c r="A36" s="68" t="s">
        <v>43</v>
      </c>
      <c r="B36" s="69" t="s">
        <v>25</v>
      </c>
      <c r="C36" s="70" t="s">
        <v>44</v>
      </c>
      <c r="D36" s="100"/>
      <c r="E36" s="70"/>
      <c r="F36" s="72" t="n">
        <f aca="false">F37</f>
        <v>142800</v>
      </c>
      <c r="G36" s="73" t="n">
        <f aca="false">G37</f>
        <v>-55429</v>
      </c>
      <c r="H36" s="74" t="n">
        <f aca="false">H37</f>
        <v>87371</v>
      </c>
      <c r="I36" s="73" t="n">
        <f aca="false">I37</f>
        <v>0</v>
      </c>
      <c r="J36" s="73" t="n">
        <f aca="false">J37</f>
        <v>127152</v>
      </c>
      <c r="K36" s="73" t="n">
        <f aca="false">K37</f>
        <v>0</v>
      </c>
      <c r="L36" s="73" t="n">
        <f aca="false">L37</f>
        <v>0</v>
      </c>
      <c r="M36" s="73" t="n">
        <f aca="false">M37</f>
        <v>127152</v>
      </c>
      <c r="N36" s="73" t="n">
        <f aca="false">N37</f>
        <v>-42490</v>
      </c>
      <c r="O36" s="73" t="n">
        <f aca="false">O37</f>
        <v>84662</v>
      </c>
      <c r="P36" s="73" t="n">
        <f aca="false">P37</f>
        <v>0</v>
      </c>
      <c r="Q36" s="73" t="n">
        <f aca="false">Q37</f>
        <v>84662</v>
      </c>
      <c r="R36" s="72" t="n">
        <f aca="false">R37</f>
        <v>0</v>
      </c>
      <c r="S36" s="73" t="n">
        <f aca="false">S37</f>
        <v>0</v>
      </c>
      <c r="T36" s="74" t="n">
        <f aca="false">T37</f>
        <v>84662</v>
      </c>
      <c r="U36" s="72" t="n">
        <f aca="false">U37</f>
        <v>84662</v>
      </c>
      <c r="V36" s="73" t="n">
        <f aca="false">V37</f>
        <v>0</v>
      </c>
      <c r="W36" s="73" t="n">
        <f aca="false">W37</f>
        <v>0</v>
      </c>
      <c r="X36" s="74" t="n">
        <f aca="false">X37</f>
        <v>84662</v>
      </c>
      <c r="Y36" s="73" t="n">
        <f aca="false">Y37</f>
        <v>84662</v>
      </c>
      <c r="Z36" s="73" t="n">
        <f aca="false">Z37</f>
        <v>0</v>
      </c>
      <c r="AA36" s="74" t="n">
        <f aca="false">AA37</f>
        <v>84662</v>
      </c>
      <c r="AB36" s="73" t="n">
        <f aca="false">AB37</f>
        <v>84662</v>
      </c>
      <c r="AC36" s="73" t="n">
        <f aca="false">AC37</f>
        <v>0</v>
      </c>
      <c r="AD36" s="73" t="n">
        <f aca="false">AD37</f>
        <v>0</v>
      </c>
      <c r="AE36" s="74"/>
      <c r="AF36" s="73" t="n">
        <f aca="false">AF37</f>
        <v>84662</v>
      </c>
      <c r="AG36" s="75" t="n">
        <f aca="false">AG37</f>
        <v>0</v>
      </c>
      <c r="AH36" s="73" t="n">
        <f aca="false">AH37</f>
        <v>84662</v>
      </c>
      <c r="AI36" s="72" t="n">
        <f aca="false">AI37</f>
        <v>0</v>
      </c>
      <c r="AJ36" s="73" t="n">
        <f aca="false">AJ37</f>
        <v>0</v>
      </c>
      <c r="AK36" s="74" t="n">
        <f aca="false">AK37</f>
        <v>84662</v>
      </c>
      <c r="AL36" s="73" t="n">
        <f aca="false">AL37</f>
        <v>0</v>
      </c>
      <c r="AM36" s="73" t="n">
        <f aca="false">AM37</f>
        <v>84662</v>
      </c>
      <c r="AN36" s="72" t="n">
        <f aca="false">AN37</f>
        <v>-84662</v>
      </c>
      <c r="AO36" s="72" t="n">
        <f aca="false">AO37</f>
        <v>0</v>
      </c>
      <c r="AP36" s="72" t="n">
        <f aca="false">AP37</f>
        <v>0</v>
      </c>
      <c r="AQ36" s="72" t="n">
        <f aca="false">AQ37</f>
        <v>0</v>
      </c>
      <c r="AR36" s="72" t="n">
        <f aca="false">AR37</f>
        <v>0</v>
      </c>
      <c r="AS36" s="72" t="n">
        <f aca="false">AS37</f>
        <v>0</v>
      </c>
      <c r="AT36" s="72" t="n">
        <f aca="false">AT37</f>
        <v>0</v>
      </c>
      <c r="AU36" s="73" t="n">
        <f aca="false">AU37</f>
        <v>0</v>
      </c>
      <c r="AX36" s="73" t="n">
        <f aca="false">AX37</f>
        <v>0</v>
      </c>
      <c r="AY36" s="73" t="n">
        <f aca="false">AY37</f>
        <v>0</v>
      </c>
      <c r="BA36" s="42"/>
      <c r="BC36" s="42"/>
      <c r="BE36" s="42"/>
      <c r="BG36" s="42"/>
      <c r="BH36" s="42"/>
      <c r="BI36" s="42"/>
      <c r="BK36" s="42"/>
      <c r="BL36" s="42"/>
      <c r="BM36" s="43"/>
      <c r="BN36" s="42"/>
      <c r="BO36" s="130"/>
      <c r="BP36" s="130"/>
      <c r="BQ36" s="42"/>
      <c r="BR36" s="42"/>
      <c r="BS36" s="42"/>
      <c r="BT36" s="42"/>
    </row>
    <row r="37" s="135" customFormat="true" ht="33.75" hidden="true" customHeight="true" outlineLevel="0" collapsed="false">
      <c r="A37" s="105" t="s">
        <v>45</v>
      </c>
      <c r="B37" s="106" t="s">
        <v>25</v>
      </c>
      <c r="C37" s="107" t="s">
        <v>44</v>
      </c>
      <c r="D37" s="108" t="s">
        <v>46</v>
      </c>
      <c r="E37" s="107"/>
      <c r="F37" s="83" t="n">
        <f aca="false">F38</f>
        <v>142800</v>
      </c>
      <c r="G37" s="82" t="n">
        <f aca="false">G38</f>
        <v>-55429</v>
      </c>
      <c r="H37" s="84" t="n">
        <f aca="false">H38</f>
        <v>87371</v>
      </c>
      <c r="I37" s="82" t="n">
        <f aca="false">I38</f>
        <v>0</v>
      </c>
      <c r="J37" s="82" t="n">
        <f aca="false">J38</f>
        <v>127152</v>
      </c>
      <c r="K37" s="82" t="n">
        <f aca="false">K38</f>
        <v>0</v>
      </c>
      <c r="L37" s="82" t="n">
        <f aca="false">L38</f>
        <v>0</v>
      </c>
      <c r="M37" s="82" t="n">
        <f aca="false">M38</f>
        <v>127152</v>
      </c>
      <c r="N37" s="82" t="n">
        <f aca="false">N38</f>
        <v>-42490</v>
      </c>
      <c r="O37" s="82" t="n">
        <f aca="false">O38</f>
        <v>84662</v>
      </c>
      <c r="P37" s="82" t="n">
        <f aca="false">P38</f>
        <v>0</v>
      </c>
      <c r="Q37" s="82" t="n">
        <f aca="false">Q38</f>
        <v>84662</v>
      </c>
      <c r="R37" s="83" t="n">
        <f aca="false">R38</f>
        <v>0</v>
      </c>
      <c r="S37" s="82" t="n">
        <f aca="false">S38</f>
        <v>0</v>
      </c>
      <c r="T37" s="84" t="n">
        <f aca="false">T38</f>
        <v>84662</v>
      </c>
      <c r="U37" s="83" t="n">
        <f aca="false">U38</f>
        <v>84662</v>
      </c>
      <c r="V37" s="82" t="n">
        <f aca="false">V38</f>
        <v>0</v>
      </c>
      <c r="W37" s="82" t="n">
        <f aca="false">W38</f>
        <v>0</v>
      </c>
      <c r="X37" s="84" t="n">
        <f aca="false">X38</f>
        <v>84662</v>
      </c>
      <c r="Y37" s="82" t="n">
        <f aca="false">Y38</f>
        <v>84662</v>
      </c>
      <c r="Z37" s="82" t="n">
        <f aca="false">Z38</f>
        <v>0</v>
      </c>
      <c r="AA37" s="84" t="n">
        <f aca="false">AA38</f>
        <v>84662</v>
      </c>
      <c r="AB37" s="82" t="n">
        <f aca="false">AB38</f>
        <v>84662</v>
      </c>
      <c r="AC37" s="82" t="n">
        <f aca="false">AC38</f>
        <v>0</v>
      </c>
      <c r="AD37" s="82" t="n">
        <f aca="false">AD38</f>
        <v>0</v>
      </c>
      <c r="AE37" s="84"/>
      <c r="AF37" s="82" t="n">
        <f aca="false">AF38</f>
        <v>84662</v>
      </c>
      <c r="AG37" s="85" t="n">
        <f aca="false">AG38</f>
        <v>0</v>
      </c>
      <c r="AH37" s="82" t="n">
        <f aca="false">AH38</f>
        <v>84662</v>
      </c>
      <c r="AI37" s="83" t="n">
        <f aca="false">AI38</f>
        <v>0</v>
      </c>
      <c r="AJ37" s="82" t="n">
        <f aca="false">AJ38</f>
        <v>0</v>
      </c>
      <c r="AK37" s="84" t="n">
        <f aca="false">AF37+AI37</f>
        <v>84662</v>
      </c>
      <c r="AL37" s="82" t="n">
        <f aca="false">AG37</f>
        <v>0</v>
      </c>
      <c r="AM37" s="82" t="n">
        <f aca="false">AM38</f>
        <v>84662</v>
      </c>
      <c r="AN37" s="84" t="n">
        <f aca="false">AN38</f>
        <v>-84662</v>
      </c>
      <c r="AO37" s="84" t="n">
        <f aca="false">AO38</f>
        <v>0</v>
      </c>
      <c r="AP37" s="84" t="n">
        <f aca="false">AP38</f>
        <v>0</v>
      </c>
      <c r="AQ37" s="84" t="n">
        <f aca="false">AQ38</f>
        <v>0</v>
      </c>
      <c r="AR37" s="84" t="n">
        <f aca="false">AR38</f>
        <v>0</v>
      </c>
      <c r="AS37" s="84" t="n">
        <f aca="false">AS38</f>
        <v>0</v>
      </c>
      <c r="AT37" s="84" t="n">
        <f aca="false">AT38</f>
        <v>0</v>
      </c>
      <c r="AU37" s="82" t="n">
        <f aca="false">AU38</f>
        <v>0</v>
      </c>
      <c r="AV37" s="131"/>
      <c r="AW37" s="131"/>
      <c r="AX37" s="82" t="n">
        <f aca="false">AX38</f>
        <v>0</v>
      </c>
      <c r="AY37" s="82" t="n">
        <f aca="false">AY38</f>
        <v>0</v>
      </c>
      <c r="AZ37" s="131"/>
      <c r="BA37" s="132"/>
      <c r="BB37" s="131"/>
      <c r="BC37" s="132"/>
      <c r="BD37" s="131"/>
      <c r="BE37" s="132"/>
      <c r="BF37" s="131"/>
      <c r="BG37" s="132"/>
      <c r="BH37" s="132"/>
      <c r="BI37" s="132"/>
      <c r="BJ37" s="131"/>
      <c r="BK37" s="132"/>
      <c r="BL37" s="132"/>
      <c r="BM37" s="133"/>
      <c r="BN37" s="132"/>
      <c r="BO37" s="134"/>
      <c r="BP37" s="134"/>
      <c r="BQ37" s="132"/>
      <c r="BR37" s="132"/>
      <c r="BS37" s="132"/>
      <c r="BT37" s="132"/>
      <c r="BU37" s="131"/>
      <c r="BV37" s="131"/>
      <c r="BW37" s="131"/>
      <c r="BX37" s="131"/>
    </row>
    <row r="38" s="88" customFormat="true" ht="16.5" hidden="true" customHeight="false" outlineLevel="0" collapsed="false">
      <c r="A38" s="105" t="s">
        <v>47</v>
      </c>
      <c r="B38" s="106" t="s">
        <v>25</v>
      </c>
      <c r="C38" s="107" t="s">
        <v>44</v>
      </c>
      <c r="D38" s="108" t="s">
        <v>46</v>
      </c>
      <c r="E38" s="107" t="s">
        <v>48</v>
      </c>
      <c r="F38" s="83" t="n">
        <v>142800</v>
      </c>
      <c r="G38" s="82" t="n">
        <f aca="false">H38-F38</f>
        <v>-55429</v>
      </c>
      <c r="H38" s="84" t="n">
        <v>87371</v>
      </c>
      <c r="I38" s="82"/>
      <c r="J38" s="82" t="n">
        <v>127152</v>
      </c>
      <c r="K38" s="136"/>
      <c r="L38" s="137"/>
      <c r="M38" s="84" t="n">
        <v>127152</v>
      </c>
      <c r="N38" s="82" t="n">
        <f aca="false">O38-M38</f>
        <v>-42490</v>
      </c>
      <c r="O38" s="82" t="n">
        <v>84662</v>
      </c>
      <c r="P38" s="82"/>
      <c r="Q38" s="82" t="n">
        <v>84662</v>
      </c>
      <c r="R38" s="86"/>
      <c r="S38" s="87"/>
      <c r="T38" s="84" t="n">
        <f aca="false">O38+R38</f>
        <v>84662</v>
      </c>
      <c r="U38" s="83" t="n">
        <f aca="false">Q38+S38</f>
        <v>84662</v>
      </c>
      <c r="V38" s="87"/>
      <c r="W38" s="87"/>
      <c r="X38" s="84" t="n">
        <f aca="false">T38+V38</f>
        <v>84662</v>
      </c>
      <c r="Y38" s="82" t="n">
        <f aca="false">U38+W38</f>
        <v>84662</v>
      </c>
      <c r="Z38" s="87"/>
      <c r="AA38" s="84" t="n">
        <f aca="false">X38+Z38</f>
        <v>84662</v>
      </c>
      <c r="AB38" s="82" t="n">
        <f aca="false">Y38</f>
        <v>84662</v>
      </c>
      <c r="AC38" s="87"/>
      <c r="AD38" s="87"/>
      <c r="AE38" s="86"/>
      <c r="AF38" s="82" t="n">
        <f aca="false">AA38+AC38</f>
        <v>84662</v>
      </c>
      <c r="AG38" s="138"/>
      <c r="AH38" s="82" t="n">
        <f aca="false">AB38</f>
        <v>84662</v>
      </c>
      <c r="AI38" s="86"/>
      <c r="AJ38" s="87"/>
      <c r="AK38" s="84" t="n">
        <f aca="false">AF38+AI38</f>
        <v>84662</v>
      </c>
      <c r="AL38" s="82" t="n">
        <f aca="false">AG38</f>
        <v>0</v>
      </c>
      <c r="AM38" s="82" t="n">
        <f aca="false">AH38+AJ38</f>
        <v>84662</v>
      </c>
      <c r="AN38" s="84" t="n">
        <f aca="false">AO38-AM38</f>
        <v>-84662</v>
      </c>
      <c r="AO38" s="82"/>
      <c r="AP38" s="84"/>
      <c r="AQ38" s="82"/>
      <c r="AR38" s="82"/>
      <c r="AS38" s="86"/>
      <c r="AT38" s="83" t="n">
        <f aca="false">AO38+AR38</f>
        <v>0</v>
      </c>
      <c r="AU38" s="82" t="n">
        <f aca="false">AQ38+AS38</f>
        <v>0</v>
      </c>
      <c r="AV38" s="86"/>
      <c r="AW38" s="86"/>
      <c r="AX38" s="82" t="n">
        <f aca="false">AR38+AU38</f>
        <v>0</v>
      </c>
      <c r="AY38" s="82" t="n">
        <f aca="false">AT38+AV38</f>
        <v>0</v>
      </c>
      <c r="AZ38" s="86"/>
      <c r="BA38" s="87"/>
      <c r="BB38" s="86"/>
      <c r="BC38" s="87"/>
      <c r="BD38" s="86"/>
      <c r="BE38" s="87"/>
      <c r="BF38" s="86"/>
      <c r="BG38" s="87"/>
      <c r="BH38" s="87"/>
      <c r="BI38" s="87"/>
      <c r="BJ38" s="86"/>
      <c r="BK38" s="87"/>
      <c r="BL38" s="87"/>
      <c r="BM38" s="139"/>
      <c r="BN38" s="87"/>
      <c r="BO38" s="138"/>
      <c r="BP38" s="138"/>
      <c r="BQ38" s="87"/>
      <c r="BR38" s="87"/>
      <c r="BS38" s="87"/>
      <c r="BT38" s="87"/>
      <c r="BU38" s="86"/>
      <c r="BV38" s="86"/>
      <c r="BW38" s="86"/>
      <c r="BX38" s="86"/>
    </row>
    <row r="39" s="88" customFormat="true" ht="16.5" hidden="true" customHeight="false" outlineLevel="0" collapsed="false">
      <c r="A39" s="105"/>
      <c r="B39" s="106"/>
      <c r="C39" s="107"/>
      <c r="D39" s="108"/>
      <c r="E39" s="107"/>
      <c r="F39" s="83"/>
      <c r="G39" s="82"/>
      <c r="H39" s="84"/>
      <c r="I39" s="82"/>
      <c r="J39" s="82"/>
      <c r="K39" s="136"/>
      <c r="L39" s="137"/>
      <c r="M39" s="84"/>
      <c r="N39" s="82"/>
      <c r="O39" s="82"/>
      <c r="P39" s="82"/>
      <c r="Q39" s="82"/>
      <c r="R39" s="86"/>
      <c r="S39" s="87"/>
      <c r="T39" s="84"/>
      <c r="U39" s="83"/>
      <c r="V39" s="87"/>
      <c r="W39" s="87"/>
      <c r="X39" s="84"/>
      <c r="Y39" s="82"/>
      <c r="Z39" s="87"/>
      <c r="AA39" s="84"/>
      <c r="AB39" s="82"/>
      <c r="AC39" s="87"/>
      <c r="AD39" s="87"/>
      <c r="AE39" s="86"/>
      <c r="AF39" s="82"/>
      <c r="AG39" s="138"/>
      <c r="AH39" s="82"/>
      <c r="AI39" s="86"/>
      <c r="AJ39" s="87"/>
      <c r="AK39" s="84"/>
      <c r="AL39" s="82"/>
      <c r="AM39" s="82"/>
      <c r="AN39" s="84"/>
      <c r="AO39" s="82"/>
      <c r="AP39" s="84"/>
      <c r="AQ39" s="82"/>
      <c r="AR39" s="82"/>
      <c r="AS39" s="86"/>
      <c r="AT39" s="139"/>
      <c r="AU39" s="87"/>
      <c r="AV39" s="86"/>
      <c r="AW39" s="86"/>
      <c r="AX39" s="87"/>
      <c r="AY39" s="87"/>
      <c r="AZ39" s="86"/>
      <c r="BA39" s="87"/>
      <c r="BB39" s="86"/>
      <c r="BC39" s="87"/>
      <c r="BD39" s="86"/>
      <c r="BE39" s="87"/>
      <c r="BF39" s="86"/>
      <c r="BG39" s="87"/>
      <c r="BH39" s="87"/>
      <c r="BI39" s="87"/>
      <c r="BJ39" s="86"/>
      <c r="BK39" s="87"/>
      <c r="BL39" s="87"/>
      <c r="BM39" s="139"/>
      <c r="BN39" s="87"/>
      <c r="BO39" s="138"/>
      <c r="BP39" s="138"/>
      <c r="BQ39" s="87"/>
      <c r="BR39" s="87"/>
      <c r="BS39" s="87"/>
      <c r="BT39" s="87"/>
      <c r="BU39" s="86"/>
      <c r="BV39" s="86"/>
      <c r="BW39" s="86"/>
      <c r="BX39" s="86"/>
    </row>
    <row r="40" s="88" customFormat="true" ht="18.75" hidden="false" customHeight="false" outlineLevel="0" collapsed="false">
      <c r="A40" s="68" t="s">
        <v>49</v>
      </c>
      <c r="B40" s="69" t="s">
        <v>25</v>
      </c>
      <c r="C40" s="70" t="s">
        <v>44</v>
      </c>
      <c r="D40" s="100"/>
      <c r="E40" s="70"/>
      <c r="F40" s="83"/>
      <c r="G40" s="82"/>
      <c r="H40" s="84"/>
      <c r="I40" s="82"/>
      <c r="J40" s="82"/>
      <c r="K40" s="136"/>
      <c r="L40" s="137"/>
      <c r="M40" s="84"/>
      <c r="N40" s="82"/>
      <c r="O40" s="82"/>
      <c r="P40" s="82"/>
      <c r="Q40" s="82"/>
      <c r="R40" s="86"/>
      <c r="S40" s="87"/>
      <c r="T40" s="84"/>
      <c r="U40" s="83"/>
      <c r="V40" s="87"/>
      <c r="W40" s="87"/>
      <c r="X40" s="84"/>
      <c r="Y40" s="82"/>
      <c r="Z40" s="87"/>
      <c r="AA40" s="84"/>
      <c r="AB40" s="82"/>
      <c r="AC40" s="87"/>
      <c r="AD40" s="87"/>
      <c r="AE40" s="86"/>
      <c r="AF40" s="82"/>
      <c r="AG40" s="138"/>
      <c r="AH40" s="82"/>
      <c r="AI40" s="86"/>
      <c r="AJ40" s="87"/>
      <c r="AK40" s="84"/>
      <c r="AL40" s="82"/>
      <c r="AM40" s="82"/>
      <c r="AN40" s="74" t="n">
        <f aca="false">AN41</f>
        <v>5927</v>
      </c>
      <c r="AO40" s="73" t="n">
        <f aca="false">AO41</f>
        <v>5927</v>
      </c>
      <c r="AP40" s="74"/>
      <c r="AQ40" s="73" t="n">
        <f aca="false">AQ41</f>
        <v>5927</v>
      </c>
      <c r="AR40" s="73" t="n">
        <f aca="false">AR41</f>
        <v>0</v>
      </c>
      <c r="AS40" s="73" t="n">
        <f aca="false">AS41</f>
        <v>0</v>
      </c>
      <c r="AT40" s="72" t="n">
        <f aca="false">AT41</f>
        <v>5927</v>
      </c>
      <c r="AU40" s="73" t="n">
        <f aca="false">AU41</f>
        <v>5927</v>
      </c>
      <c r="AV40" s="72" t="n">
        <f aca="false">AV41</f>
        <v>0</v>
      </c>
      <c r="AW40" s="72" t="n">
        <f aca="false">AW41</f>
        <v>0</v>
      </c>
      <c r="AX40" s="73" t="n">
        <f aca="false">AX41</f>
        <v>5927</v>
      </c>
      <c r="AY40" s="73" t="n">
        <f aca="false">AY41</f>
        <v>5927</v>
      </c>
      <c r="AZ40" s="72" t="n">
        <f aca="false">AZ41</f>
        <v>0</v>
      </c>
      <c r="BA40" s="73" t="n">
        <f aca="false">BA41</f>
        <v>0</v>
      </c>
      <c r="BB40" s="74" t="n">
        <f aca="false">BB41</f>
        <v>5927</v>
      </c>
      <c r="BC40" s="73" t="n">
        <f aca="false">BC41</f>
        <v>5927</v>
      </c>
      <c r="BD40" s="86"/>
      <c r="BE40" s="87"/>
      <c r="BF40" s="74" t="n">
        <f aca="false">BF41</f>
        <v>5927</v>
      </c>
      <c r="BG40" s="73" t="n">
        <f aca="false">BG41</f>
        <v>5927</v>
      </c>
      <c r="BH40" s="73" t="n">
        <f aca="false">BH41</f>
        <v>0</v>
      </c>
      <c r="BI40" s="73" t="n">
        <f aca="false">BI41</f>
        <v>0</v>
      </c>
      <c r="BJ40" s="74" t="n">
        <f aca="false">BJ41</f>
        <v>5927</v>
      </c>
      <c r="BK40" s="73" t="n">
        <f aca="false">BK41</f>
        <v>5927</v>
      </c>
      <c r="BL40" s="73" t="n">
        <f aca="false">BL41</f>
        <v>0</v>
      </c>
      <c r="BM40" s="72" t="n">
        <f aca="false">BM41</f>
        <v>0</v>
      </c>
      <c r="BN40" s="73" t="n">
        <f aca="false">BN41</f>
        <v>5927</v>
      </c>
      <c r="BO40" s="75"/>
      <c r="BP40" s="75" t="n">
        <f aca="false">BP41</f>
        <v>5927</v>
      </c>
      <c r="BQ40" s="75" t="n">
        <f aca="false">BQ41</f>
        <v>0</v>
      </c>
      <c r="BR40" s="75" t="n">
        <f aca="false">BR41</f>
        <v>0</v>
      </c>
      <c r="BS40" s="73" t="n">
        <f aca="false">BS41</f>
        <v>5927</v>
      </c>
      <c r="BT40" s="73" t="n">
        <f aca="false">BT41</f>
        <v>0</v>
      </c>
      <c r="BU40" s="86"/>
      <c r="BV40" s="86"/>
      <c r="BW40" s="86"/>
      <c r="BX40" s="86"/>
    </row>
    <row r="41" s="88" customFormat="true" ht="24" hidden="false" customHeight="true" outlineLevel="0" collapsed="false">
      <c r="A41" s="105" t="s">
        <v>49</v>
      </c>
      <c r="B41" s="106" t="s">
        <v>25</v>
      </c>
      <c r="C41" s="107" t="s">
        <v>44</v>
      </c>
      <c r="D41" s="108" t="s">
        <v>50</v>
      </c>
      <c r="E41" s="107"/>
      <c r="F41" s="83"/>
      <c r="G41" s="82"/>
      <c r="H41" s="84"/>
      <c r="I41" s="82"/>
      <c r="J41" s="82"/>
      <c r="K41" s="136"/>
      <c r="L41" s="137"/>
      <c r="M41" s="84"/>
      <c r="N41" s="82"/>
      <c r="O41" s="82"/>
      <c r="P41" s="82"/>
      <c r="Q41" s="82"/>
      <c r="R41" s="86"/>
      <c r="S41" s="87"/>
      <c r="T41" s="84"/>
      <c r="U41" s="83"/>
      <c r="V41" s="87"/>
      <c r="W41" s="87"/>
      <c r="X41" s="84"/>
      <c r="Y41" s="82"/>
      <c r="Z41" s="87"/>
      <c r="AA41" s="84"/>
      <c r="AB41" s="82"/>
      <c r="AC41" s="87"/>
      <c r="AD41" s="87"/>
      <c r="AE41" s="86"/>
      <c r="AF41" s="82"/>
      <c r="AG41" s="138"/>
      <c r="AH41" s="82"/>
      <c r="AI41" s="86"/>
      <c r="AJ41" s="87"/>
      <c r="AK41" s="84"/>
      <c r="AL41" s="82"/>
      <c r="AM41" s="82"/>
      <c r="AN41" s="84" t="n">
        <f aca="false">AN42</f>
        <v>5927</v>
      </c>
      <c r="AO41" s="82" t="n">
        <f aca="false">AO42</f>
        <v>5927</v>
      </c>
      <c r="AP41" s="84"/>
      <c r="AQ41" s="82" t="n">
        <f aca="false">AQ42</f>
        <v>5927</v>
      </c>
      <c r="AR41" s="82" t="n">
        <f aca="false">AR42</f>
        <v>0</v>
      </c>
      <c r="AS41" s="82" t="n">
        <f aca="false">AS42</f>
        <v>0</v>
      </c>
      <c r="AT41" s="83" t="n">
        <f aca="false">AT42</f>
        <v>5927</v>
      </c>
      <c r="AU41" s="82" t="n">
        <f aca="false">AU42</f>
        <v>5927</v>
      </c>
      <c r="AV41" s="83" t="n">
        <f aca="false">AV42</f>
        <v>0</v>
      </c>
      <c r="AW41" s="83" t="n">
        <f aca="false">AW42</f>
        <v>0</v>
      </c>
      <c r="AX41" s="82" t="n">
        <f aca="false">AX42</f>
        <v>5927</v>
      </c>
      <c r="AY41" s="82" t="n">
        <f aca="false">AY42</f>
        <v>5927</v>
      </c>
      <c r="AZ41" s="83" t="n">
        <f aca="false">AZ42</f>
        <v>0</v>
      </c>
      <c r="BA41" s="82" t="n">
        <f aca="false">BA42</f>
        <v>0</v>
      </c>
      <c r="BB41" s="84" t="n">
        <f aca="false">BB42</f>
        <v>5927</v>
      </c>
      <c r="BC41" s="82" t="n">
        <f aca="false">BC42</f>
        <v>5927</v>
      </c>
      <c r="BD41" s="86"/>
      <c r="BE41" s="87"/>
      <c r="BF41" s="84" t="n">
        <f aca="false">BF42</f>
        <v>5927</v>
      </c>
      <c r="BG41" s="82" t="n">
        <f aca="false">BG42</f>
        <v>5927</v>
      </c>
      <c r="BH41" s="82" t="n">
        <f aca="false">BH42</f>
        <v>0</v>
      </c>
      <c r="BI41" s="82" t="n">
        <f aca="false">BI42</f>
        <v>0</v>
      </c>
      <c r="BJ41" s="84" t="n">
        <f aca="false">BJ42</f>
        <v>5927</v>
      </c>
      <c r="BK41" s="82" t="n">
        <f aca="false">BK42</f>
        <v>5927</v>
      </c>
      <c r="BL41" s="82" t="n">
        <f aca="false">BL42</f>
        <v>0</v>
      </c>
      <c r="BM41" s="83" t="n">
        <f aca="false">BM42</f>
        <v>0</v>
      </c>
      <c r="BN41" s="82" t="n">
        <f aca="false">BN42</f>
        <v>5927</v>
      </c>
      <c r="BO41" s="85"/>
      <c r="BP41" s="85" t="n">
        <f aca="false">BP42</f>
        <v>5927</v>
      </c>
      <c r="BQ41" s="85" t="n">
        <f aca="false">BQ42</f>
        <v>0</v>
      </c>
      <c r="BR41" s="85" t="n">
        <f aca="false">BR42</f>
        <v>0</v>
      </c>
      <c r="BS41" s="82" t="n">
        <f aca="false">BS42</f>
        <v>5927</v>
      </c>
      <c r="BT41" s="82" t="n">
        <f aca="false">BT42</f>
        <v>0</v>
      </c>
      <c r="BU41" s="86"/>
      <c r="BV41" s="86"/>
      <c r="BW41" s="86"/>
      <c r="BX41" s="86"/>
    </row>
    <row r="42" s="88" customFormat="true" ht="54" hidden="false" customHeight="true" outlineLevel="0" collapsed="false">
      <c r="A42" s="105" t="s">
        <v>41</v>
      </c>
      <c r="B42" s="106" t="s">
        <v>25</v>
      </c>
      <c r="C42" s="107" t="s">
        <v>44</v>
      </c>
      <c r="D42" s="108" t="s">
        <v>50</v>
      </c>
      <c r="E42" s="107" t="s">
        <v>42</v>
      </c>
      <c r="F42" s="83"/>
      <c r="G42" s="82"/>
      <c r="H42" s="84"/>
      <c r="I42" s="82"/>
      <c r="J42" s="82"/>
      <c r="K42" s="136"/>
      <c r="L42" s="137"/>
      <c r="M42" s="84"/>
      <c r="N42" s="82"/>
      <c r="O42" s="82"/>
      <c r="P42" s="82"/>
      <c r="Q42" s="82"/>
      <c r="R42" s="86"/>
      <c r="S42" s="87"/>
      <c r="T42" s="84"/>
      <c r="U42" s="83"/>
      <c r="V42" s="87"/>
      <c r="W42" s="87"/>
      <c r="X42" s="84"/>
      <c r="Y42" s="82"/>
      <c r="Z42" s="87"/>
      <c r="AA42" s="84"/>
      <c r="AB42" s="82"/>
      <c r="AC42" s="87"/>
      <c r="AD42" s="87"/>
      <c r="AE42" s="86"/>
      <c r="AF42" s="82"/>
      <c r="AG42" s="138"/>
      <c r="AH42" s="82"/>
      <c r="AI42" s="86"/>
      <c r="AJ42" s="87"/>
      <c r="AK42" s="84"/>
      <c r="AL42" s="82"/>
      <c r="AM42" s="82"/>
      <c r="AN42" s="84" t="n">
        <f aca="false">AO42-AM42</f>
        <v>5927</v>
      </c>
      <c r="AO42" s="82" t="n">
        <v>5927</v>
      </c>
      <c r="AP42" s="84"/>
      <c r="AQ42" s="82" t="n">
        <v>5927</v>
      </c>
      <c r="AR42" s="82"/>
      <c r="AS42" s="86"/>
      <c r="AT42" s="83" t="n">
        <f aca="false">AO42+AR42</f>
        <v>5927</v>
      </c>
      <c r="AU42" s="82" t="n">
        <f aca="false">AQ42+AS42</f>
        <v>5927</v>
      </c>
      <c r="AV42" s="86"/>
      <c r="AW42" s="86"/>
      <c r="AX42" s="82" t="n">
        <f aca="false">AT42+AV42</f>
        <v>5927</v>
      </c>
      <c r="AY42" s="82" t="n">
        <f aca="false">AU42</f>
        <v>5927</v>
      </c>
      <c r="AZ42" s="86"/>
      <c r="BA42" s="87"/>
      <c r="BB42" s="84" t="n">
        <f aca="false">AX42+AZ42</f>
        <v>5927</v>
      </c>
      <c r="BC42" s="82" t="n">
        <f aca="false">AY42+BA42</f>
        <v>5927</v>
      </c>
      <c r="BD42" s="86"/>
      <c r="BE42" s="87"/>
      <c r="BF42" s="84" t="n">
        <f aca="false">BB42+BD42</f>
        <v>5927</v>
      </c>
      <c r="BG42" s="82" t="n">
        <f aca="false">BC42+BE42</f>
        <v>5927</v>
      </c>
      <c r="BH42" s="87"/>
      <c r="BI42" s="87"/>
      <c r="BJ42" s="84" t="n">
        <f aca="false">BB42+BH42</f>
        <v>5927</v>
      </c>
      <c r="BK42" s="82" t="n">
        <f aca="false">BC42+BI42</f>
        <v>5927</v>
      </c>
      <c r="BL42" s="87"/>
      <c r="BM42" s="139"/>
      <c r="BN42" s="82" t="n">
        <f aca="false">BJ42+BL42</f>
        <v>5927</v>
      </c>
      <c r="BO42" s="85"/>
      <c r="BP42" s="85" t="n">
        <f aca="false">BK42+BM42</f>
        <v>5927</v>
      </c>
      <c r="BQ42" s="82" t="n">
        <f aca="false">BS42-BN42</f>
        <v>0</v>
      </c>
      <c r="BR42" s="82"/>
      <c r="BS42" s="82" t="n">
        <v>5927</v>
      </c>
      <c r="BT42" s="87"/>
      <c r="BU42" s="86"/>
      <c r="BV42" s="86"/>
      <c r="BW42" s="86"/>
      <c r="BX42" s="86"/>
    </row>
    <row r="43" s="88" customFormat="true" ht="16.5" hidden="false" customHeight="false" outlineLevel="0" collapsed="false">
      <c r="A43" s="105"/>
      <c r="B43" s="106"/>
      <c r="C43" s="107"/>
      <c r="D43" s="108"/>
      <c r="E43" s="107"/>
      <c r="F43" s="140"/>
      <c r="G43" s="137"/>
      <c r="H43" s="136"/>
      <c r="I43" s="137"/>
      <c r="J43" s="137"/>
      <c r="K43" s="136"/>
      <c r="L43" s="137"/>
      <c r="M43" s="136"/>
      <c r="N43" s="137"/>
      <c r="O43" s="137"/>
      <c r="P43" s="137"/>
      <c r="Q43" s="137"/>
      <c r="R43" s="86"/>
      <c r="S43" s="87"/>
      <c r="T43" s="86"/>
      <c r="U43" s="139"/>
      <c r="V43" s="87"/>
      <c r="W43" s="87"/>
      <c r="X43" s="86"/>
      <c r="Y43" s="87"/>
      <c r="Z43" s="87"/>
      <c r="AA43" s="86"/>
      <c r="AB43" s="87"/>
      <c r="AC43" s="87"/>
      <c r="AD43" s="87"/>
      <c r="AE43" s="86"/>
      <c r="AF43" s="87"/>
      <c r="AG43" s="138"/>
      <c r="AH43" s="87"/>
      <c r="AI43" s="86"/>
      <c r="AJ43" s="87"/>
      <c r="AK43" s="141"/>
      <c r="AL43" s="142"/>
      <c r="AM43" s="142"/>
      <c r="AN43" s="86"/>
      <c r="AO43" s="87"/>
      <c r="AP43" s="86"/>
      <c r="AQ43" s="87"/>
      <c r="AR43" s="87"/>
      <c r="AS43" s="86"/>
      <c r="AT43" s="139"/>
      <c r="AU43" s="87"/>
      <c r="AV43" s="86"/>
      <c r="AW43" s="86"/>
      <c r="AX43" s="87"/>
      <c r="AY43" s="87"/>
      <c r="AZ43" s="86"/>
      <c r="BA43" s="87"/>
      <c r="BB43" s="86"/>
      <c r="BC43" s="87"/>
      <c r="BD43" s="86"/>
      <c r="BE43" s="87"/>
      <c r="BF43" s="86"/>
      <c r="BG43" s="87"/>
      <c r="BH43" s="87"/>
      <c r="BI43" s="87"/>
      <c r="BJ43" s="86"/>
      <c r="BK43" s="87"/>
      <c r="BL43" s="87"/>
      <c r="BM43" s="139"/>
      <c r="BN43" s="87"/>
      <c r="BO43" s="138"/>
      <c r="BP43" s="138"/>
      <c r="BQ43" s="87"/>
      <c r="BR43" s="87"/>
      <c r="BS43" s="87"/>
      <c r="BT43" s="87"/>
      <c r="BU43" s="86"/>
      <c r="BV43" s="86"/>
      <c r="BW43" s="86"/>
      <c r="BX43" s="86"/>
    </row>
    <row r="44" s="96" customFormat="true" ht="18.75" hidden="true" customHeight="true" outlineLevel="0" collapsed="false">
      <c r="A44" s="68" t="s">
        <v>49</v>
      </c>
      <c r="B44" s="69" t="s">
        <v>25</v>
      </c>
      <c r="C44" s="70" t="s">
        <v>51</v>
      </c>
      <c r="D44" s="100"/>
      <c r="E44" s="70"/>
      <c r="F44" s="72" t="n">
        <f aca="false">F45</f>
        <v>35000</v>
      </c>
      <c r="G44" s="73" t="n">
        <f aca="false">G45</f>
        <v>0</v>
      </c>
      <c r="H44" s="74" t="n">
        <f aca="false">H45</f>
        <v>35000</v>
      </c>
      <c r="I44" s="73" t="n">
        <f aca="false">I45</f>
        <v>0</v>
      </c>
      <c r="J44" s="73" t="n">
        <f aca="false">J45</f>
        <v>35000</v>
      </c>
      <c r="K44" s="73" t="n">
        <f aca="false">K45</f>
        <v>0</v>
      </c>
      <c r="L44" s="73" t="n">
        <f aca="false">L45</f>
        <v>0</v>
      </c>
      <c r="M44" s="73" t="n">
        <f aca="false">M45</f>
        <v>35000</v>
      </c>
      <c r="N44" s="73" t="n">
        <f aca="false">N45</f>
        <v>-25310</v>
      </c>
      <c r="O44" s="73" t="n">
        <f aca="false">O45</f>
        <v>9690</v>
      </c>
      <c r="P44" s="73" t="n">
        <f aca="false">P45</f>
        <v>0</v>
      </c>
      <c r="Q44" s="73" t="n">
        <f aca="false">Q45</f>
        <v>9690</v>
      </c>
      <c r="R44" s="72" t="n">
        <f aca="false">R45</f>
        <v>0</v>
      </c>
      <c r="S44" s="73" t="n">
        <f aca="false">S45</f>
        <v>0</v>
      </c>
      <c r="T44" s="74" t="n">
        <f aca="false">T45</f>
        <v>9690</v>
      </c>
      <c r="U44" s="72" t="n">
        <f aca="false">U45</f>
        <v>9690</v>
      </c>
      <c r="V44" s="73" t="n">
        <f aca="false">V45</f>
        <v>0</v>
      </c>
      <c r="W44" s="73" t="n">
        <f aca="false">W45</f>
        <v>0</v>
      </c>
      <c r="X44" s="74" t="n">
        <f aca="false">X45</f>
        <v>9690</v>
      </c>
      <c r="Y44" s="73" t="n">
        <f aca="false">Y45</f>
        <v>9690</v>
      </c>
      <c r="Z44" s="73" t="n">
        <f aca="false">Z45</f>
        <v>0</v>
      </c>
      <c r="AA44" s="74" t="n">
        <f aca="false">AA45</f>
        <v>9690</v>
      </c>
      <c r="AB44" s="73" t="n">
        <f aca="false">AB45</f>
        <v>9690</v>
      </c>
      <c r="AC44" s="73" t="n">
        <f aca="false">AC45</f>
        <v>0</v>
      </c>
      <c r="AD44" s="73" t="n">
        <f aca="false">AD45</f>
        <v>0</v>
      </c>
      <c r="AE44" s="74"/>
      <c r="AF44" s="73" t="n">
        <f aca="false">AF45</f>
        <v>9690</v>
      </c>
      <c r="AG44" s="75" t="n">
        <f aca="false">AG45</f>
        <v>0</v>
      </c>
      <c r="AH44" s="73" t="n">
        <f aca="false">AH45</f>
        <v>9690</v>
      </c>
      <c r="AI44" s="72" t="n">
        <f aca="false">AI45</f>
        <v>0</v>
      </c>
      <c r="AJ44" s="73" t="n">
        <f aca="false">AJ45</f>
        <v>0</v>
      </c>
      <c r="AK44" s="74" t="n">
        <f aca="false">AK45</f>
        <v>9690</v>
      </c>
      <c r="AL44" s="73" t="n">
        <f aca="false">AL45</f>
        <v>0</v>
      </c>
      <c r="AM44" s="73" t="n">
        <f aca="false">AM45</f>
        <v>9690</v>
      </c>
      <c r="AN44" s="72" t="n">
        <f aca="false">AN45</f>
        <v>-9690</v>
      </c>
      <c r="AO44" s="72" t="n">
        <f aca="false">AO45</f>
        <v>0</v>
      </c>
      <c r="AP44" s="72" t="n">
        <f aca="false">AP45</f>
        <v>0</v>
      </c>
      <c r="AQ44" s="72" t="n">
        <f aca="false">AQ45</f>
        <v>0</v>
      </c>
      <c r="AR44" s="72" t="n">
        <f aca="false">AR45</f>
        <v>0</v>
      </c>
      <c r="AS44" s="72" t="n">
        <f aca="false">AS45</f>
        <v>0</v>
      </c>
      <c r="AT44" s="72" t="n">
        <f aca="false">AT45</f>
        <v>0</v>
      </c>
      <c r="AU44" s="73" t="n">
        <f aca="false">AU45</f>
        <v>0</v>
      </c>
      <c r="AV44" s="92"/>
      <c r="AW44" s="92"/>
      <c r="AX44" s="73" t="n">
        <f aca="false">AX45</f>
        <v>0</v>
      </c>
      <c r="AY44" s="73" t="n">
        <f aca="false">AY45</f>
        <v>0</v>
      </c>
      <c r="AZ44" s="92"/>
      <c r="BA44" s="93"/>
      <c r="BB44" s="92"/>
      <c r="BC44" s="93"/>
      <c r="BD44" s="92"/>
      <c r="BE44" s="93"/>
      <c r="BF44" s="92"/>
      <c r="BG44" s="93"/>
      <c r="BH44" s="93"/>
      <c r="BI44" s="93"/>
      <c r="BJ44" s="92"/>
      <c r="BK44" s="93"/>
      <c r="BL44" s="93"/>
      <c r="BM44" s="95"/>
      <c r="BN44" s="93"/>
      <c r="BO44" s="94"/>
      <c r="BP44" s="94"/>
      <c r="BQ44" s="93"/>
      <c r="BR44" s="93"/>
      <c r="BS44" s="93"/>
      <c r="BT44" s="93"/>
      <c r="BU44" s="92"/>
      <c r="BV44" s="92"/>
      <c r="BW44" s="92"/>
      <c r="BX44" s="92"/>
    </row>
    <row r="45" customFormat="false" ht="16.5" hidden="true" customHeight="true" outlineLevel="0" collapsed="false">
      <c r="A45" s="105" t="s">
        <v>49</v>
      </c>
      <c r="B45" s="106" t="s">
        <v>25</v>
      </c>
      <c r="C45" s="107" t="s">
        <v>51</v>
      </c>
      <c r="D45" s="108" t="s">
        <v>50</v>
      </c>
      <c r="E45" s="107"/>
      <c r="F45" s="83" t="n">
        <f aca="false">F46</f>
        <v>35000</v>
      </c>
      <c r="G45" s="82" t="n">
        <f aca="false">G46</f>
        <v>0</v>
      </c>
      <c r="H45" s="84" t="n">
        <f aca="false">H46</f>
        <v>35000</v>
      </c>
      <c r="I45" s="82" t="n">
        <f aca="false">I46</f>
        <v>0</v>
      </c>
      <c r="J45" s="82" t="n">
        <f aca="false">J46</f>
        <v>35000</v>
      </c>
      <c r="K45" s="82" t="n">
        <f aca="false">K46</f>
        <v>0</v>
      </c>
      <c r="L45" s="82" t="n">
        <f aca="false">L46</f>
        <v>0</v>
      </c>
      <c r="M45" s="82" t="n">
        <f aca="false">M46</f>
        <v>35000</v>
      </c>
      <c r="N45" s="82" t="n">
        <f aca="false">N46</f>
        <v>-25310</v>
      </c>
      <c r="O45" s="82" t="n">
        <f aca="false">O46</f>
        <v>9690</v>
      </c>
      <c r="P45" s="82" t="n">
        <f aca="false">P46</f>
        <v>0</v>
      </c>
      <c r="Q45" s="82" t="n">
        <f aca="false">Q46</f>
        <v>9690</v>
      </c>
      <c r="R45" s="83" t="n">
        <f aca="false">R46</f>
        <v>0</v>
      </c>
      <c r="S45" s="82" t="n">
        <f aca="false">S46</f>
        <v>0</v>
      </c>
      <c r="T45" s="84" t="n">
        <f aca="false">T46</f>
        <v>9690</v>
      </c>
      <c r="U45" s="83" t="n">
        <f aca="false">U46</f>
        <v>9690</v>
      </c>
      <c r="V45" s="82" t="n">
        <f aca="false">V46</f>
        <v>0</v>
      </c>
      <c r="W45" s="82" t="n">
        <f aca="false">W46</f>
        <v>0</v>
      </c>
      <c r="X45" s="84" t="n">
        <f aca="false">X46</f>
        <v>9690</v>
      </c>
      <c r="Y45" s="82" t="n">
        <f aca="false">Y46</f>
        <v>9690</v>
      </c>
      <c r="Z45" s="82" t="n">
        <f aca="false">Z46</f>
        <v>0</v>
      </c>
      <c r="AA45" s="84" t="n">
        <f aca="false">AA46</f>
        <v>9690</v>
      </c>
      <c r="AB45" s="82" t="n">
        <f aca="false">AB46</f>
        <v>9690</v>
      </c>
      <c r="AC45" s="82" t="n">
        <f aca="false">AC46</f>
        <v>0</v>
      </c>
      <c r="AD45" s="82" t="n">
        <f aca="false">AD46</f>
        <v>0</v>
      </c>
      <c r="AE45" s="84"/>
      <c r="AF45" s="82" t="n">
        <f aca="false">AF46</f>
        <v>9690</v>
      </c>
      <c r="AG45" s="85" t="n">
        <f aca="false">AG46</f>
        <v>0</v>
      </c>
      <c r="AH45" s="82" t="n">
        <f aca="false">AH46</f>
        <v>9690</v>
      </c>
      <c r="AI45" s="83" t="n">
        <f aca="false">AI46</f>
        <v>0</v>
      </c>
      <c r="AJ45" s="82" t="n">
        <f aca="false">AJ46</f>
        <v>0</v>
      </c>
      <c r="AK45" s="84" t="n">
        <f aca="false">AK46</f>
        <v>9690</v>
      </c>
      <c r="AL45" s="82" t="n">
        <f aca="false">AL46</f>
        <v>0</v>
      </c>
      <c r="AM45" s="82" t="n">
        <f aca="false">AM46</f>
        <v>9690</v>
      </c>
      <c r="AN45" s="83" t="n">
        <f aca="false">AN46</f>
        <v>-9690</v>
      </c>
      <c r="AO45" s="83" t="n">
        <f aca="false">AO46</f>
        <v>0</v>
      </c>
      <c r="AP45" s="83" t="n">
        <f aca="false">AP46</f>
        <v>0</v>
      </c>
      <c r="AQ45" s="83" t="n">
        <f aca="false">AQ46</f>
        <v>0</v>
      </c>
      <c r="AR45" s="83" t="n">
        <f aca="false">AR46</f>
        <v>0</v>
      </c>
      <c r="AS45" s="83" t="n">
        <f aca="false">AS46</f>
        <v>0</v>
      </c>
      <c r="AT45" s="83" t="n">
        <f aca="false">AT46</f>
        <v>0</v>
      </c>
      <c r="AU45" s="82" t="n">
        <f aca="false">AU46</f>
        <v>0</v>
      </c>
      <c r="AX45" s="82" t="n">
        <f aca="false">AX46</f>
        <v>0</v>
      </c>
      <c r="AY45" s="82" t="n">
        <f aca="false">AY46</f>
        <v>0</v>
      </c>
      <c r="BA45" s="42"/>
      <c r="BC45" s="42"/>
      <c r="BE45" s="42"/>
      <c r="BG45" s="42"/>
      <c r="BH45" s="42"/>
      <c r="BI45" s="42"/>
      <c r="BK45" s="42"/>
      <c r="BL45" s="42"/>
      <c r="BM45" s="43"/>
      <c r="BN45" s="42"/>
      <c r="BO45" s="130"/>
      <c r="BP45" s="130"/>
      <c r="BQ45" s="42"/>
      <c r="BR45" s="42"/>
      <c r="BS45" s="42"/>
      <c r="BT45" s="42"/>
    </row>
    <row r="46" s="78" customFormat="true" ht="66.75" hidden="true" customHeight="true" outlineLevel="0" collapsed="false">
      <c r="A46" s="105" t="s">
        <v>41</v>
      </c>
      <c r="B46" s="106" t="s">
        <v>25</v>
      </c>
      <c r="C46" s="107" t="s">
        <v>51</v>
      </c>
      <c r="D46" s="108" t="s">
        <v>50</v>
      </c>
      <c r="E46" s="107" t="s">
        <v>42</v>
      </c>
      <c r="F46" s="83" t="n">
        <v>35000</v>
      </c>
      <c r="G46" s="82" t="n">
        <f aca="false">H46-F46</f>
        <v>0</v>
      </c>
      <c r="H46" s="84" t="n">
        <v>35000</v>
      </c>
      <c r="I46" s="82"/>
      <c r="J46" s="82" t="n">
        <v>35000</v>
      </c>
      <c r="K46" s="143"/>
      <c r="L46" s="144"/>
      <c r="M46" s="84" t="n">
        <v>35000</v>
      </c>
      <c r="N46" s="82" t="n">
        <f aca="false">O46-M46</f>
        <v>-25310</v>
      </c>
      <c r="O46" s="82" t="n">
        <v>9690</v>
      </c>
      <c r="P46" s="82"/>
      <c r="Q46" s="82" t="n">
        <v>9690</v>
      </c>
      <c r="R46" s="76"/>
      <c r="S46" s="77"/>
      <c r="T46" s="84" t="n">
        <f aca="false">O46+R46</f>
        <v>9690</v>
      </c>
      <c r="U46" s="83" t="n">
        <f aca="false">Q46+S46</f>
        <v>9690</v>
      </c>
      <c r="V46" s="77"/>
      <c r="W46" s="77"/>
      <c r="X46" s="84" t="n">
        <f aca="false">T46+V46</f>
        <v>9690</v>
      </c>
      <c r="Y46" s="82" t="n">
        <f aca="false">U46+W46</f>
        <v>9690</v>
      </c>
      <c r="Z46" s="77"/>
      <c r="AA46" s="84" t="n">
        <f aca="false">X46+Z46</f>
        <v>9690</v>
      </c>
      <c r="AB46" s="82" t="n">
        <f aca="false">Y46</f>
        <v>9690</v>
      </c>
      <c r="AC46" s="77"/>
      <c r="AD46" s="77"/>
      <c r="AE46" s="76"/>
      <c r="AF46" s="82" t="n">
        <f aca="false">AA46+AC46</f>
        <v>9690</v>
      </c>
      <c r="AG46" s="145"/>
      <c r="AH46" s="82" t="n">
        <f aca="false">AB46</f>
        <v>9690</v>
      </c>
      <c r="AI46" s="76"/>
      <c r="AJ46" s="77"/>
      <c r="AK46" s="84" t="n">
        <f aca="false">AF46+AI46</f>
        <v>9690</v>
      </c>
      <c r="AL46" s="82" t="n">
        <f aca="false">AG46</f>
        <v>0</v>
      </c>
      <c r="AM46" s="82" t="n">
        <f aca="false">AH46+AJ46</f>
        <v>9690</v>
      </c>
      <c r="AN46" s="84" t="n">
        <f aca="false">AO46-AM46</f>
        <v>-9690</v>
      </c>
      <c r="AO46" s="82"/>
      <c r="AP46" s="84"/>
      <c r="AQ46" s="82"/>
      <c r="AR46" s="82"/>
      <c r="AS46" s="76"/>
      <c r="AT46" s="83" t="n">
        <f aca="false">AO46+AR46</f>
        <v>0</v>
      </c>
      <c r="AU46" s="82" t="n">
        <f aca="false">AQ46+AS46</f>
        <v>0</v>
      </c>
      <c r="AV46" s="76"/>
      <c r="AW46" s="76"/>
      <c r="AX46" s="82" t="n">
        <f aca="false">AR46+AU46</f>
        <v>0</v>
      </c>
      <c r="AY46" s="82" t="n">
        <f aca="false">AT46+AV46</f>
        <v>0</v>
      </c>
      <c r="AZ46" s="76"/>
      <c r="BA46" s="77"/>
      <c r="BB46" s="76"/>
      <c r="BC46" s="77"/>
      <c r="BD46" s="76"/>
      <c r="BE46" s="77"/>
      <c r="BF46" s="76"/>
      <c r="BG46" s="77"/>
      <c r="BH46" s="77"/>
      <c r="BI46" s="77"/>
      <c r="BJ46" s="76"/>
      <c r="BK46" s="77"/>
      <c r="BL46" s="77"/>
      <c r="BM46" s="146"/>
      <c r="BN46" s="77"/>
      <c r="BO46" s="145"/>
      <c r="BP46" s="145"/>
      <c r="BQ46" s="77"/>
      <c r="BR46" s="77"/>
      <c r="BS46" s="77"/>
      <c r="BT46" s="77"/>
      <c r="BU46" s="76"/>
      <c r="BV46" s="76"/>
      <c r="BW46" s="76"/>
      <c r="BX46" s="76"/>
    </row>
    <row r="47" customFormat="false" ht="15" hidden="true" customHeight="true" outlineLevel="0" collapsed="false">
      <c r="A47" s="147"/>
      <c r="B47" s="148"/>
      <c r="C47" s="149"/>
      <c r="D47" s="150"/>
      <c r="E47" s="149"/>
      <c r="F47" s="39"/>
      <c r="G47" s="42"/>
      <c r="I47" s="42"/>
      <c r="J47" s="42"/>
      <c r="L47" s="42"/>
      <c r="N47" s="42"/>
      <c r="O47" s="42"/>
      <c r="P47" s="42"/>
      <c r="Q47" s="42"/>
      <c r="S47" s="42"/>
      <c r="U47" s="43"/>
      <c r="V47" s="42"/>
      <c r="W47" s="42"/>
      <c r="Y47" s="42"/>
      <c r="Z47" s="42"/>
      <c r="AB47" s="42"/>
      <c r="AC47" s="42"/>
      <c r="AD47" s="42"/>
      <c r="AF47" s="42"/>
      <c r="AG47" s="130"/>
      <c r="AH47" s="42"/>
      <c r="AJ47" s="42"/>
      <c r="AK47" s="45"/>
      <c r="AL47" s="46"/>
      <c r="AM47" s="46"/>
      <c r="AO47" s="42"/>
      <c r="AQ47" s="42"/>
      <c r="AR47" s="42"/>
      <c r="AT47" s="43"/>
      <c r="AU47" s="42"/>
      <c r="AX47" s="42"/>
      <c r="AY47" s="42"/>
      <c r="BA47" s="42"/>
      <c r="BC47" s="42"/>
      <c r="BE47" s="42"/>
      <c r="BG47" s="42"/>
      <c r="BH47" s="42"/>
      <c r="BI47" s="42"/>
      <c r="BK47" s="42"/>
      <c r="BL47" s="42"/>
      <c r="BM47" s="43"/>
      <c r="BN47" s="42"/>
      <c r="BO47" s="130"/>
      <c r="BP47" s="130"/>
      <c r="BQ47" s="42"/>
      <c r="BR47" s="42"/>
      <c r="BS47" s="42"/>
      <c r="BT47" s="42"/>
    </row>
    <row r="48" customFormat="false" ht="18.75" hidden="false" customHeight="false" outlineLevel="0" collapsed="false">
      <c r="A48" s="68" t="s">
        <v>52</v>
      </c>
      <c r="B48" s="69" t="s">
        <v>25</v>
      </c>
      <c r="C48" s="70" t="s">
        <v>53</v>
      </c>
      <c r="D48" s="100"/>
      <c r="E48" s="70"/>
      <c r="F48" s="72"/>
      <c r="G48" s="73"/>
      <c r="H48" s="74"/>
      <c r="I48" s="73"/>
      <c r="J48" s="73"/>
      <c r="K48" s="73"/>
      <c r="L48" s="73"/>
      <c r="M48" s="73"/>
      <c r="N48" s="73"/>
      <c r="O48" s="73"/>
      <c r="P48" s="73"/>
      <c r="Q48" s="73"/>
      <c r="R48" s="72"/>
      <c r="S48" s="73"/>
      <c r="T48" s="74"/>
      <c r="U48" s="72"/>
      <c r="V48" s="73"/>
      <c r="W48" s="73"/>
      <c r="X48" s="74"/>
      <c r="Y48" s="73"/>
      <c r="Z48" s="73"/>
      <c r="AA48" s="74"/>
      <c r="AB48" s="73"/>
      <c r="AC48" s="73"/>
      <c r="AD48" s="73"/>
      <c r="AE48" s="74"/>
      <c r="AF48" s="73"/>
      <c r="AG48" s="75"/>
      <c r="AH48" s="73"/>
      <c r="AI48" s="72"/>
      <c r="AJ48" s="73"/>
      <c r="AK48" s="74"/>
      <c r="AL48" s="73"/>
      <c r="AM48" s="73"/>
      <c r="AN48" s="72" t="e">
        <f aca="false">AN49+AN54+AN75+AN52</f>
        <v>#REF!</v>
      </c>
      <c r="AO48" s="73" t="e">
        <f aca="false">AO49+AO54+AO75+AO52</f>
        <v>#REF!</v>
      </c>
      <c r="AP48" s="74" t="e">
        <f aca="false">AP49+AP54+AP75+AP52</f>
        <v>#REF!</v>
      </c>
      <c r="AQ48" s="73" t="e">
        <f aca="false">AQ49+AQ54+AQ75+AQ52</f>
        <v>#REF!</v>
      </c>
      <c r="AR48" s="73" t="e">
        <f aca="false">AR49+AR54+AR75+AR52</f>
        <v>#REF!</v>
      </c>
      <c r="AS48" s="73" t="e">
        <f aca="false">AS49+AS54+AS75+AS52</f>
        <v>#REF!</v>
      </c>
      <c r="AT48" s="72" t="e">
        <f aca="false">AT49+AT54+AT75+AT52</f>
        <v>#REF!</v>
      </c>
      <c r="AU48" s="73" t="e">
        <f aca="false">AU49+AU54+AU75+AU52</f>
        <v>#REF!</v>
      </c>
      <c r="AV48" s="72" t="e">
        <f aca="false">AV49+AV54+AV75+AV52</f>
        <v>#REF!</v>
      </c>
      <c r="AW48" s="72" t="e">
        <f aca="false">AW49+AW54+AW75+AW52</f>
        <v>#REF!</v>
      </c>
      <c r="AX48" s="73" t="e">
        <f aca="false">AX49+AX54+AX75+AX52</f>
        <v>#REF!</v>
      </c>
      <c r="AY48" s="73" t="e">
        <f aca="false">AY49+AY54+AY75+AY52</f>
        <v>#REF!</v>
      </c>
      <c r="AZ48" s="72" t="e">
        <f aca="false">AZ49+AZ54+AZ75+AZ52</f>
        <v>#REF!</v>
      </c>
      <c r="BA48" s="73" t="e">
        <f aca="false">BA49+BA54+BA75+BA52</f>
        <v>#REF!</v>
      </c>
      <c r="BB48" s="74" t="e">
        <f aca="false">BB49+BB54+BB75+BB52</f>
        <v>#REF!</v>
      </c>
      <c r="BC48" s="73" t="e">
        <f aca="false">BC49+BC54+BC75+BC52</f>
        <v>#REF!</v>
      </c>
      <c r="BE48" s="42"/>
      <c r="BF48" s="74" t="e">
        <f aca="false">BF49+BF54+BF75+BF52</f>
        <v>#REF!</v>
      </c>
      <c r="BG48" s="73" t="e">
        <f aca="false">BG49+BG54+BG75+BG52</f>
        <v>#REF!</v>
      </c>
      <c r="BH48" s="73" t="e">
        <f aca="false">BH49+BH54+BH75+BH52</f>
        <v>#REF!</v>
      </c>
      <c r="BI48" s="73" t="e">
        <f aca="false">BI49+BI54+BI75+BI52</f>
        <v>#REF!</v>
      </c>
      <c r="BJ48" s="74" t="e">
        <f aca="false">BJ49+BJ54+BJ75+BJ52</f>
        <v>#REF!</v>
      </c>
      <c r="BK48" s="73" t="e">
        <f aca="false">BK49+BK54+BK75+BK52</f>
        <v>#REF!</v>
      </c>
      <c r="BL48" s="73" t="n">
        <f aca="false">BL49+BL54+BL75+BL52</f>
        <v>0</v>
      </c>
      <c r="BM48" s="72" t="n">
        <f aca="false">BM49+BM54+BM75+BM52</f>
        <v>0</v>
      </c>
      <c r="BN48" s="73" t="n">
        <f aca="false">BN49+BN54+BN75+BN52</f>
        <v>105631</v>
      </c>
      <c r="BO48" s="75"/>
      <c r="BP48" s="75" t="n">
        <f aca="false">BP49+BP54+BP75+BP52</f>
        <v>82083</v>
      </c>
      <c r="BQ48" s="73" t="n">
        <f aca="false">BQ49+BQ52+BQ54+BQ62</f>
        <v>14642</v>
      </c>
      <c r="BR48" s="73" t="n">
        <f aca="false">BR49+BR52+BR54+BR62</f>
        <v>0</v>
      </c>
      <c r="BS48" s="73" t="n">
        <f aca="false">BS49+BS52+BS54+BS62</f>
        <v>120273</v>
      </c>
      <c r="BT48" s="73" t="n">
        <f aca="false">BT49+BT52+BT54+BT62</f>
        <v>0</v>
      </c>
    </row>
    <row r="49" customFormat="false" ht="55.5" hidden="false" customHeight="true" outlineLevel="0" collapsed="false">
      <c r="A49" s="105" t="s">
        <v>27</v>
      </c>
      <c r="B49" s="106" t="s">
        <v>25</v>
      </c>
      <c r="C49" s="107" t="s">
        <v>53</v>
      </c>
      <c r="D49" s="108" t="s">
        <v>28</v>
      </c>
      <c r="E49" s="107"/>
      <c r="F49" s="83"/>
      <c r="G49" s="82"/>
      <c r="H49" s="84"/>
      <c r="I49" s="82"/>
      <c r="J49" s="82"/>
      <c r="K49" s="82"/>
      <c r="L49" s="82"/>
      <c r="M49" s="82"/>
      <c r="N49" s="82"/>
      <c r="O49" s="82"/>
      <c r="P49" s="82"/>
      <c r="Q49" s="82"/>
      <c r="R49" s="83"/>
      <c r="S49" s="82"/>
      <c r="T49" s="84"/>
      <c r="U49" s="83"/>
      <c r="V49" s="82"/>
      <c r="W49" s="82"/>
      <c r="X49" s="84"/>
      <c r="Y49" s="82"/>
      <c r="Z49" s="82"/>
      <c r="AA49" s="84"/>
      <c r="AB49" s="82"/>
      <c r="AC49" s="82"/>
      <c r="AD49" s="82"/>
      <c r="AE49" s="84"/>
      <c r="AF49" s="82"/>
      <c r="AG49" s="85"/>
      <c r="AH49" s="82"/>
      <c r="AI49" s="83"/>
      <c r="AJ49" s="82"/>
      <c r="AK49" s="84"/>
      <c r="AL49" s="82"/>
      <c r="AM49" s="82"/>
      <c r="AN49" s="83" t="n">
        <f aca="false">AN50</f>
        <v>755</v>
      </c>
      <c r="AO49" s="82" t="n">
        <f aca="false">AO50</f>
        <v>755</v>
      </c>
      <c r="AP49" s="84" t="n">
        <f aca="false">AP50</f>
        <v>0</v>
      </c>
      <c r="AQ49" s="82" t="n">
        <f aca="false">AQ50</f>
        <v>755</v>
      </c>
      <c r="AR49" s="82" t="n">
        <f aca="false">AR50</f>
        <v>0</v>
      </c>
      <c r="AS49" s="82" t="n">
        <f aca="false">AS50</f>
        <v>0</v>
      </c>
      <c r="AT49" s="83" t="n">
        <f aca="false">AT50</f>
        <v>755</v>
      </c>
      <c r="AU49" s="82" t="n">
        <f aca="false">AU50</f>
        <v>755</v>
      </c>
      <c r="AV49" s="83" t="n">
        <f aca="false">AV50</f>
        <v>0</v>
      </c>
      <c r="AW49" s="83" t="n">
        <f aca="false">AW50</f>
        <v>0</v>
      </c>
      <c r="AX49" s="82" t="n">
        <f aca="false">AX50</f>
        <v>755</v>
      </c>
      <c r="AY49" s="82" t="n">
        <f aca="false">AY50</f>
        <v>755</v>
      </c>
      <c r="AZ49" s="83" t="n">
        <f aca="false">AZ50</f>
        <v>0</v>
      </c>
      <c r="BA49" s="82" t="n">
        <f aca="false">BA50</f>
        <v>0</v>
      </c>
      <c r="BB49" s="84" t="n">
        <f aca="false">BB50</f>
        <v>755</v>
      </c>
      <c r="BC49" s="82" t="n">
        <f aca="false">BC50</f>
        <v>755</v>
      </c>
      <c r="BE49" s="42"/>
      <c r="BF49" s="84" t="n">
        <f aca="false">BF50</f>
        <v>755</v>
      </c>
      <c r="BG49" s="82" t="n">
        <f aca="false">BG50</f>
        <v>755</v>
      </c>
      <c r="BH49" s="82" t="n">
        <f aca="false">BH50</f>
        <v>0</v>
      </c>
      <c r="BI49" s="82" t="n">
        <f aca="false">BI50</f>
        <v>0</v>
      </c>
      <c r="BJ49" s="84" t="n">
        <f aca="false">BJ50</f>
        <v>755</v>
      </c>
      <c r="BK49" s="82" t="n">
        <f aca="false">BK50</f>
        <v>755</v>
      </c>
      <c r="BL49" s="82" t="n">
        <f aca="false">BL50</f>
        <v>0</v>
      </c>
      <c r="BM49" s="83" t="n">
        <f aca="false">BM50</f>
        <v>0</v>
      </c>
      <c r="BN49" s="82" t="n">
        <f aca="false">BN50</f>
        <v>755</v>
      </c>
      <c r="BO49" s="85"/>
      <c r="BP49" s="85" t="n">
        <f aca="false">BP50</f>
        <v>755</v>
      </c>
      <c r="BQ49" s="82" t="n">
        <f aca="false">BQ50+BQ51</f>
        <v>18</v>
      </c>
      <c r="BR49" s="82" t="n">
        <f aca="false">BR50+BR51</f>
        <v>0</v>
      </c>
      <c r="BS49" s="82" t="n">
        <f aca="false">BS50+BS51</f>
        <v>773</v>
      </c>
      <c r="BT49" s="82" t="n">
        <f aca="false">BT50+BT51</f>
        <v>0</v>
      </c>
    </row>
    <row r="50" customFormat="false" ht="22.5" hidden="false" customHeight="true" outlineLevel="0" collapsed="false">
      <c r="A50" s="105" t="s">
        <v>29</v>
      </c>
      <c r="B50" s="106" t="s">
        <v>25</v>
      </c>
      <c r="C50" s="107" t="s">
        <v>53</v>
      </c>
      <c r="D50" s="108" t="s">
        <v>28</v>
      </c>
      <c r="E50" s="107" t="s">
        <v>30</v>
      </c>
      <c r="F50" s="83"/>
      <c r="G50" s="82"/>
      <c r="H50" s="125"/>
      <c r="I50" s="126"/>
      <c r="J50" s="126"/>
      <c r="K50" s="127"/>
      <c r="L50" s="128"/>
      <c r="M50" s="84"/>
      <c r="N50" s="82"/>
      <c r="O50" s="82"/>
      <c r="P50" s="82"/>
      <c r="Q50" s="82"/>
      <c r="R50" s="86"/>
      <c r="S50" s="87"/>
      <c r="T50" s="84"/>
      <c r="U50" s="83"/>
      <c r="V50" s="87"/>
      <c r="W50" s="87"/>
      <c r="X50" s="84"/>
      <c r="Y50" s="82"/>
      <c r="Z50" s="87"/>
      <c r="AA50" s="84"/>
      <c r="AB50" s="82"/>
      <c r="AC50" s="87"/>
      <c r="AD50" s="87"/>
      <c r="AE50" s="86"/>
      <c r="AF50" s="82"/>
      <c r="AG50" s="138"/>
      <c r="AH50" s="82"/>
      <c r="AI50" s="86"/>
      <c r="AJ50" s="87"/>
      <c r="AK50" s="84"/>
      <c r="AL50" s="82"/>
      <c r="AM50" s="82"/>
      <c r="AN50" s="84" t="n">
        <f aca="false">AO50-AM50</f>
        <v>755</v>
      </c>
      <c r="AO50" s="90" t="n">
        <v>755</v>
      </c>
      <c r="AP50" s="91"/>
      <c r="AQ50" s="90" t="n">
        <v>755</v>
      </c>
      <c r="AR50" s="90"/>
      <c r="AT50" s="83" t="n">
        <f aca="false">AO50+AR50</f>
        <v>755</v>
      </c>
      <c r="AU50" s="82" t="n">
        <f aca="false">AQ50+AS50</f>
        <v>755</v>
      </c>
      <c r="AX50" s="82" t="n">
        <f aca="false">AT50+AV50</f>
        <v>755</v>
      </c>
      <c r="AY50" s="82" t="n">
        <f aca="false">AU50</f>
        <v>755</v>
      </c>
      <c r="BA50" s="42"/>
      <c r="BB50" s="84" t="n">
        <f aca="false">AX50+AZ50</f>
        <v>755</v>
      </c>
      <c r="BC50" s="82" t="n">
        <f aca="false">AY50+BA50</f>
        <v>755</v>
      </c>
      <c r="BE50" s="42"/>
      <c r="BF50" s="84" t="n">
        <f aca="false">BB50+BD50</f>
        <v>755</v>
      </c>
      <c r="BG50" s="82" t="n">
        <f aca="false">BC50+BE50</f>
        <v>755</v>
      </c>
      <c r="BH50" s="42"/>
      <c r="BI50" s="42"/>
      <c r="BJ50" s="84" t="n">
        <f aca="false">BB50+BH50</f>
        <v>755</v>
      </c>
      <c r="BK50" s="82" t="n">
        <f aca="false">BC50+BI50</f>
        <v>755</v>
      </c>
      <c r="BL50" s="42"/>
      <c r="BM50" s="43"/>
      <c r="BN50" s="82" t="n">
        <f aca="false">BJ50+BL50</f>
        <v>755</v>
      </c>
      <c r="BO50" s="85"/>
      <c r="BP50" s="85" t="n">
        <f aca="false">BK50+BM50</f>
        <v>755</v>
      </c>
      <c r="BQ50" s="82" t="n">
        <f aca="false">BS50-BN50</f>
        <v>-755</v>
      </c>
      <c r="BR50" s="82"/>
      <c r="BS50" s="42"/>
      <c r="BT50" s="42"/>
    </row>
    <row r="51" customFormat="false" ht="74.25" hidden="false" customHeight="true" outlineLevel="0" collapsed="false">
      <c r="A51" s="105" t="s">
        <v>54</v>
      </c>
      <c r="B51" s="106" t="s">
        <v>25</v>
      </c>
      <c r="C51" s="107" t="s">
        <v>53</v>
      </c>
      <c r="D51" s="108" t="s">
        <v>28</v>
      </c>
      <c r="E51" s="107" t="s">
        <v>55</v>
      </c>
      <c r="F51" s="83"/>
      <c r="G51" s="82"/>
      <c r="H51" s="125"/>
      <c r="I51" s="126"/>
      <c r="J51" s="126"/>
      <c r="K51" s="127"/>
      <c r="L51" s="128"/>
      <c r="M51" s="84"/>
      <c r="N51" s="82"/>
      <c r="O51" s="82"/>
      <c r="P51" s="82"/>
      <c r="Q51" s="82"/>
      <c r="R51" s="86"/>
      <c r="S51" s="87"/>
      <c r="T51" s="84"/>
      <c r="U51" s="83"/>
      <c r="V51" s="87"/>
      <c r="W51" s="87"/>
      <c r="X51" s="84"/>
      <c r="Y51" s="82"/>
      <c r="Z51" s="87"/>
      <c r="AA51" s="84"/>
      <c r="AB51" s="82"/>
      <c r="AC51" s="87"/>
      <c r="AD51" s="87"/>
      <c r="AE51" s="86"/>
      <c r="AF51" s="82"/>
      <c r="AG51" s="138"/>
      <c r="AH51" s="82"/>
      <c r="AI51" s="86"/>
      <c r="AJ51" s="87"/>
      <c r="AK51" s="84"/>
      <c r="AL51" s="82"/>
      <c r="AM51" s="82"/>
      <c r="AN51" s="84"/>
      <c r="AO51" s="90"/>
      <c r="AP51" s="91"/>
      <c r="AQ51" s="90"/>
      <c r="AR51" s="90"/>
      <c r="AT51" s="83"/>
      <c r="AU51" s="82"/>
      <c r="AX51" s="82"/>
      <c r="AY51" s="82"/>
      <c r="BA51" s="42"/>
      <c r="BB51" s="84"/>
      <c r="BC51" s="82"/>
      <c r="BE51" s="42"/>
      <c r="BF51" s="84"/>
      <c r="BG51" s="82"/>
      <c r="BH51" s="42"/>
      <c r="BI51" s="42"/>
      <c r="BJ51" s="84"/>
      <c r="BK51" s="82"/>
      <c r="BL51" s="42"/>
      <c r="BM51" s="43"/>
      <c r="BN51" s="82"/>
      <c r="BO51" s="85"/>
      <c r="BP51" s="85"/>
      <c r="BQ51" s="82" t="n">
        <f aca="false">BS51-BN51</f>
        <v>773</v>
      </c>
      <c r="BR51" s="82" t="n">
        <f aca="false">BT51-BO51</f>
        <v>0</v>
      </c>
      <c r="BS51" s="90" t="n">
        <v>773</v>
      </c>
      <c r="BT51" s="42"/>
    </row>
    <row r="52" customFormat="false" ht="39" hidden="false" customHeight="true" outlineLevel="0" collapsed="false">
      <c r="A52" s="105" t="s">
        <v>56</v>
      </c>
      <c r="B52" s="106" t="s">
        <v>25</v>
      </c>
      <c r="C52" s="107" t="s">
        <v>53</v>
      </c>
      <c r="D52" s="151" t="s">
        <v>57</v>
      </c>
      <c r="E52" s="107"/>
      <c r="F52" s="83"/>
      <c r="G52" s="82"/>
      <c r="H52" s="84"/>
      <c r="I52" s="82"/>
      <c r="J52" s="82"/>
      <c r="K52" s="82"/>
      <c r="L52" s="82"/>
      <c r="M52" s="82"/>
      <c r="N52" s="82"/>
      <c r="O52" s="82"/>
      <c r="P52" s="82"/>
      <c r="Q52" s="82"/>
      <c r="R52" s="83"/>
      <c r="S52" s="82"/>
      <c r="T52" s="84"/>
      <c r="U52" s="83"/>
      <c r="V52" s="82"/>
      <c r="W52" s="82"/>
      <c r="X52" s="84"/>
      <c r="Y52" s="82"/>
      <c r="Z52" s="82"/>
      <c r="AA52" s="84"/>
      <c r="AB52" s="82"/>
      <c r="AC52" s="82"/>
      <c r="AD52" s="82"/>
      <c r="AE52" s="84"/>
      <c r="AF52" s="82"/>
      <c r="AG52" s="85"/>
      <c r="AH52" s="82"/>
      <c r="AI52" s="83"/>
      <c r="AJ52" s="82"/>
      <c r="AK52" s="84"/>
      <c r="AL52" s="82"/>
      <c r="AM52" s="82"/>
      <c r="AN52" s="83" t="n">
        <f aca="false">AN53</f>
        <v>5292</v>
      </c>
      <c r="AO52" s="82" t="n">
        <f aca="false">AO53</f>
        <v>5292</v>
      </c>
      <c r="AP52" s="84" t="n">
        <f aca="false">AP53</f>
        <v>0</v>
      </c>
      <c r="AQ52" s="82" t="n">
        <f aca="false">AQ53</f>
        <v>5292</v>
      </c>
      <c r="AR52" s="82" t="n">
        <f aca="false">AR53</f>
        <v>0</v>
      </c>
      <c r="AS52" s="82" t="n">
        <f aca="false">AS53</f>
        <v>0</v>
      </c>
      <c r="AT52" s="83" t="n">
        <f aca="false">AT53</f>
        <v>5292</v>
      </c>
      <c r="AU52" s="82" t="n">
        <f aca="false">AU53</f>
        <v>5292</v>
      </c>
      <c r="AV52" s="83" t="n">
        <f aca="false">AV53</f>
        <v>0</v>
      </c>
      <c r="AW52" s="83" t="n">
        <f aca="false">AW53</f>
        <v>0</v>
      </c>
      <c r="AX52" s="82" t="n">
        <f aca="false">AX53</f>
        <v>5292</v>
      </c>
      <c r="AY52" s="82" t="n">
        <f aca="false">AY53</f>
        <v>5292</v>
      </c>
      <c r="AZ52" s="83" t="n">
        <f aca="false">AZ53</f>
        <v>0</v>
      </c>
      <c r="BA52" s="82" t="n">
        <f aca="false">BA53</f>
        <v>0</v>
      </c>
      <c r="BB52" s="84" t="n">
        <f aca="false">BB53</f>
        <v>5292</v>
      </c>
      <c r="BC52" s="82" t="n">
        <f aca="false">BC53</f>
        <v>5292</v>
      </c>
      <c r="BE52" s="42"/>
      <c r="BF52" s="84" t="n">
        <f aca="false">BF53</f>
        <v>5292</v>
      </c>
      <c r="BG52" s="82" t="n">
        <f aca="false">BG53</f>
        <v>5292</v>
      </c>
      <c r="BH52" s="82" t="n">
        <f aca="false">BH53</f>
        <v>0</v>
      </c>
      <c r="BI52" s="82" t="n">
        <f aca="false">BI53</f>
        <v>0</v>
      </c>
      <c r="BJ52" s="84" t="n">
        <f aca="false">BJ53</f>
        <v>5292</v>
      </c>
      <c r="BK52" s="82" t="n">
        <f aca="false">BK53</f>
        <v>5292</v>
      </c>
      <c r="BL52" s="82" t="n">
        <f aca="false">BL53</f>
        <v>0</v>
      </c>
      <c r="BM52" s="83" t="n">
        <f aca="false">BM53</f>
        <v>0</v>
      </c>
      <c r="BN52" s="82" t="n">
        <f aca="false">BN53</f>
        <v>5292</v>
      </c>
      <c r="BO52" s="85"/>
      <c r="BP52" s="85" t="n">
        <f aca="false">BP53</f>
        <v>5292</v>
      </c>
      <c r="BQ52" s="82" t="n">
        <f aca="false">BQ53</f>
        <v>-1058</v>
      </c>
      <c r="BR52" s="82" t="n">
        <f aca="false">BR53</f>
        <v>0</v>
      </c>
      <c r="BS52" s="82" t="n">
        <f aca="false">BS53</f>
        <v>4234</v>
      </c>
      <c r="BT52" s="82" t="n">
        <f aca="false">BT53</f>
        <v>0</v>
      </c>
    </row>
    <row r="53" customFormat="false" ht="24.75" hidden="false" customHeight="true" outlineLevel="0" collapsed="false">
      <c r="A53" s="105" t="s">
        <v>58</v>
      </c>
      <c r="B53" s="106" t="s">
        <v>25</v>
      </c>
      <c r="C53" s="107" t="s">
        <v>53</v>
      </c>
      <c r="D53" s="151" t="s">
        <v>57</v>
      </c>
      <c r="E53" s="107" t="s">
        <v>59</v>
      </c>
      <c r="F53" s="83"/>
      <c r="G53" s="82"/>
      <c r="H53" s="125"/>
      <c r="I53" s="126"/>
      <c r="J53" s="126"/>
      <c r="K53" s="125"/>
      <c r="L53" s="126"/>
      <c r="M53" s="84"/>
      <c r="N53" s="82"/>
      <c r="O53" s="82"/>
      <c r="P53" s="82"/>
      <c r="Q53" s="82"/>
      <c r="R53" s="92"/>
      <c r="S53" s="93"/>
      <c r="T53" s="84"/>
      <c r="U53" s="83"/>
      <c r="V53" s="93"/>
      <c r="W53" s="93"/>
      <c r="X53" s="84"/>
      <c r="Y53" s="82"/>
      <c r="Z53" s="82"/>
      <c r="AA53" s="84"/>
      <c r="AB53" s="82"/>
      <c r="AC53" s="82"/>
      <c r="AD53" s="82"/>
      <c r="AE53" s="84"/>
      <c r="AF53" s="82"/>
      <c r="AG53" s="85"/>
      <c r="AH53" s="82"/>
      <c r="AI53" s="92"/>
      <c r="AJ53" s="93"/>
      <c r="AK53" s="84"/>
      <c r="AL53" s="82"/>
      <c r="AM53" s="82"/>
      <c r="AN53" s="84" t="n">
        <f aca="false">AO53-AM53</f>
        <v>5292</v>
      </c>
      <c r="AO53" s="82" t="n">
        <v>5292</v>
      </c>
      <c r="AP53" s="84"/>
      <c r="AQ53" s="82" t="n">
        <v>5292</v>
      </c>
      <c r="AR53" s="82"/>
      <c r="AT53" s="83" t="n">
        <f aca="false">AO53+AR53</f>
        <v>5292</v>
      </c>
      <c r="AU53" s="82" t="n">
        <f aca="false">AQ53+AS53</f>
        <v>5292</v>
      </c>
      <c r="AX53" s="82" t="n">
        <f aca="false">AT53+AV53</f>
        <v>5292</v>
      </c>
      <c r="AY53" s="82" t="n">
        <f aca="false">AU53</f>
        <v>5292</v>
      </c>
      <c r="BA53" s="42"/>
      <c r="BB53" s="84" t="n">
        <f aca="false">AX53+AZ53</f>
        <v>5292</v>
      </c>
      <c r="BC53" s="82" t="n">
        <f aca="false">AY53+BA53</f>
        <v>5292</v>
      </c>
      <c r="BE53" s="42"/>
      <c r="BF53" s="84" t="n">
        <f aca="false">BB53+BD53</f>
        <v>5292</v>
      </c>
      <c r="BG53" s="82" t="n">
        <f aca="false">BC53+BE53</f>
        <v>5292</v>
      </c>
      <c r="BH53" s="42"/>
      <c r="BI53" s="42"/>
      <c r="BJ53" s="84" t="n">
        <f aca="false">BB53+BH53</f>
        <v>5292</v>
      </c>
      <c r="BK53" s="82" t="n">
        <f aca="false">BC53+BI53</f>
        <v>5292</v>
      </c>
      <c r="BL53" s="42"/>
      <c r="BM53" s="43"/>
      <c r="BN53" s="82" t="n">
        <f aca="false">BJ53+BL53</f>
        <v>5292</v>
      </c>
      <c r="BO53" s="85"/>
      <c r="BP53" s="85" t="n">
        <f aca="false">BK53+BM53</f>
        <v>5292</v>
      </c>
      <c r="BQ53" s="82" t="n">
        <f aca="false">BS53-BN53</f>
        <v>-1058</v>
      </c>
      <c r="BR53" s="82"/>
      <c r="BS53" s="82" t="n">
        <v>4234</v>
      </c>
      <c r="BT53" s="42"/>
    </row>
    <row r="54" customFormat="false" ht="43.5" hidden="false" customHeight="true" outlineLevel="0" collapsed="false">
      <c r="A54" s="105" t="s">
        <v>60</v>
      </c>
      <c r="B54" s="106" t="s">
        <v>25</v>
      </c>
      <c r="C54" s="107" t="s">
        <v>53</v>
      </c>
      <c r="D54" s="108" t="s">
        <v>61</v>
      </c>
      <c r="E54" s="107"/>
      <c r="F54" s="83"/>
      <c r="G54" s="82"/>
      <c r="H54" s="84"/>
      <c r="I54" s="82"/>
      <c r="J54" s="82"/>
      <c r="K54" s="82"/>
      <c r="L54" s="82"/>
      <c r="M54" s="82"/>
      <c r="N54" s="82"/>
      <c r="O54" s="82"/>
      <c r="P54" s="82"/>
      <c r="Q54" s="82"/>
      <c r="R54" s="83"/>
      <c r="S54" s="82"/>
      <c r="T54" s="84"/>
      <c r="U54" s="83"/>
      <c r="V54" s="82"/>
      <c r="W54" s="82"/>
      <c r="X54" s="84"/>
      <c r="Y54" s="82"/>
      <c r="Z54" s="82"/>
      <c r="AA54" s="84"/>
      <c r="AB54" s="82"/>
      <c r="AC54" s="82"/>
      <c r="AD54" s="82"/>
      <c r="AE54" s="84"/>
      <c r="AF54" s="82"/>
      <c r="AG54" s="85"/>
      <c r="AH54" s="82"/>
      <c r="AI54" s="83"/>
      <c r="AJ54" s="82"/>
      <c r="AK54" s="84"/>
      <c r="AL54" s="82"/>
      <c r="AM54" s="82"/>
      <c r="AN54" s="83" t="e">
        <f aca="false">AN55+#REF!+AN58+AN62+AN56</f>
        <v>#REF!</v>
      </c>
      <c r="AO54" s="82" t="e">
        <f aca="false">AO55+#REF!+AO58+AO62+AO56</f>
        <v>#REF!</v>
      </c>
      <c r="AP54" s="84" t="e">
        <f aca="false">AP55+#REF!+AP58+AP62+AP56</f>
        <v>#REF!</v>
      </c>
      <c r="AQ54" s="82" t="e">
        <f aca="false">AQ55+#REF!+AQ58+AQ62+AQ56</f>
        <v>#REF!</v>
      </c>
      <c r="AR54" s="82" t="e">
        <f aca="false">AR55+#REF!+AR58+AR62+AR56</f>
        <v>#REF!</v>
      </c>
      <c r="AS54" s="82" t="e">
        <f aca="false">AS55+#REF!+AS58+AS62+AS56</f>
        <v>#REF!</v>
      </c>
      <c r="AT54" s="83" t="e">
        <f aca="false">AT55+#REF!+AT58+AT62+AT56</f>
        <v>#REF!</v>
      </c>
      <c r="AU54" s="82" t="e">
        <f aca="false">AU55+#REF!+AU58+AU62+AU56</f>
        <v>#REF!</v>
      </c>
      <c r="AV54" s="83" t="e">
        <f aca="false">AV55+#REF!+AV58+AV62+AV56</f>
        <v>#REF!</v>
      </c>
      <c r="AW54" s="83" t="e">
        <f aca="false">AW55+#REF!+AW58+AW62+AW56</f>
        <v>#REF!</v>
      </c>
      <c r="AX54" s="82" t="e">
        <f aca="false">AX55+#REF!+AX58+AX62+AX56</f>
        <v>#REF!</v>
      </c>
      <c r="AY54" s="82" t="e">
        <f aca="false">AY55+#REF!+AY58+AY62+AY56</f>
        <v>#REF!</v>
      </c>
      <c r="AZ54" s="83" t="e">
        <f aca="false">AZ55+#REF!+AZ58+AZ62+AZ56</f>
        <v>#REF!</v>
      </c>
      <c r="BA54" s="82" t="e">
        <f aca="false">BA55+#REF!+BA58+BA62+BA56</f>
        <v>#REF!</v>
      </c>
      <c r="BB54" s="84" t="e">
        <f aca="false">BB55+#REF!+BB58+BB62+BB56</f>
        <v>#REF!</v>
      </c>
      <c r="BC54" s="82" t="e">
        <f aca="false">BC55+#REF!+BC58+BC62+BC56</f>
        <v>#REF!</v>
      </c>
      <c r="BE54" s="42"/>
      <c r="BF54" s="84" t="e">
        <f aca="false">BF55+#REF!+BF58+BF62+BF56</f>
        <v>#REF!</v>
      </c>
      <c r="BG54" s="82" t="e">
        <f aca="false">BG55+#REF!+BG58+BG62+BG56</f>
        <v>#REF!</v>
      </c>
      <c r="BH54" s="82" t="e">
        <f aca="false">BH55+#REF!+BH58+BH62+BH56+BH59</f>
        <v>#REF!</v>
      </c>
      <c r="BI54" s="82" t="e">
        <f aca="false">BI55+#REF!+BI58+BI62+BI56+BI59</f>
        <v>#REF!</v>
      </c>
      <c r="BJ54" s="82" t="e">
        <f aca="false">BJ55+#REF!+BJ58+BJ62+BJ56+BJ59</f>
        <v>#REF!</v>
      </c>
      <c r="BK54" s="82" t="e">
        <f aca="false">BK55+#REF!+BK58+BK62+BK56+BK59</f>
        <v>#REF!</v>
      </c>
      <c r="BL54" s="82" t="n">
        <f aca="false">BL55+BL58+BL62+BL56+BL59</f>
        <v>0</v>
      </c>
      <c r="BM54" s="83" t="n">
        <f aca="false">BM55+BM58+BM62+BM56+BM59</f>
        <v>0</v>
      </c>
      <c r="BN54" s="82" t="n">
        <f aca="false">BN55+BN58+BN62+BN56+BN59+BN60</f>
        <v>99584</v>
      </c>
      <c r="BO54" s="82" t="n">
        <f aca="false">BO55+BO58+BO62+BO56+BO59+BO60</f>
        <v>0</v>
      </c>
      <c r="BP54" s="82" t="n">
        <f aca="false">BP55+BP58+BP62+BP56+BP59+BP60</f>
        <v>76036</v>
      </c>
      <c r="BQ54" s="82" t="n">
        <f aca="false">BQ55+BQ58+BQ59+BQ60</f>
        <v>-4895</v>
      </c>
      <c r="BR54" s="82" t="n">
        <f aca="false">BR55+BR58+BR59+BR60</f>
        <v>0</v>
      </c>
      <c r="BS54" s="82" t="n">
        <f aca="false">BS55+BS58+BS59+BS60</f>
        <v>94689</v>
      </c>
      <c r="BT54" s="82" t="n">
        <f aca="false">BT55+BT58+BT59+BT60</f>
        <v>0</v>
      </c>
    </row>
    <row r="55" customFormat="false" ht="54.75" hidden="false" customHeight="true" outlineLevel="0" collapsed="false">
      <c r="A55" s="105" t="s">
        <v>41</v>
      </c>
      <c r="B55" s="106" t="s">
        <v>25</v>
      </c>
      <c r="C55" s="107" t="s">
        <v>53</v>
      </c>
      <c r="D55" s="108" t="s">
        <v>61</v>
      </c>
      <c r="E55" s="107" t="s">
        <v>42</v>
      </c>
      <c r="F55" s="83"/>
      <c r="G55" s="82"/>
      <c r="H55" s="84"/>
      <c r="I55" s="82"/>
      <c r="J55" s="82"/>
      <c r="K55" s="117"/>
      <c r="L55" s="118"/>
      <c r="M55" s="84"/>
      <c r="N55" s="82"/>
      <c r="O55" s="82"/>
      <c r="P55" s="82"/>
      <c r="Q55" s="82"/>
      <c r="R55" s="117"/>
      <c r="S55" s="118"/>
      <c r="T55" s="84"/>
      <c r="U55" s="83"/>
      <c r="V55" s="118"/>
      <c r="W55" s="118"/>
      <c r="X55" s="84"/>
      <c r="Y55" s="82"/>
      <c r="Z55" s="118"/>
      <c r="AA55" s="84"/>
      <c r="AB55" s="82"/>
      <c r="AC55" s="118"/>
      <c r="AD55" s="118"/>
      <c r="AE55" s="117"/>
      <c r="AF55" s="82"/>
      <c r="AG55" s="120"/>
      <c r="AH55" s="82"/>
      <c r="AI55" s="117"/>
      <c r="AJ55" s="118"/>
      <c r="AK55" s="84"/>
      <c r="AL55" s="82"/>
      <c r="AM55" s="82"/>
      <c r="AN55" s="84" t="n">
        <f aca="false">AO55-AM55</f>
        <v>54834</v>
      </c>
      <c r="AO55" s="82" t="n">
        <f aca="false">7726+32739+7304+3348+157+3060+500</f>
        <v>54834</v>
      </c>
      <c r="AP55" s="84"/>
      <c r="AQ55" s="82" t="n">
        <f aca="false">7726+32739+7304+3348+157+3060+500</f>
        <v>54834</v>
      </c>
      <c r="AR55" s="82"/>
      <c r="AT55" s="83" t="n">
        <f aca="false">AO55+AR55</f>
        <v>54834</v>
      </c>
      <c r="AU55" s="82" t="n">
        <f aca="false">AQ55+AS55</f>
        <v>54834</v>
      </c>
      <c r="AX55" s="82" t="n">
        <f aca="false">AT55+AV55</f>
        <v>54834</v>
      </c>
      <c r="AY55" s="82" t="n">
        <f aca="false">AU55</f>
        <v>54834</v>
      </c>
      <c r="BA55" s="42"/>
      <c r="BB55" s="84" t="n">
        <f aca="false">AX55+AZ55</f>
        <v>54834</v>
      </c>
      <c r="BC55" s="82" t="n">
        <f aca="false">AY55+BA55</f>
        <v>54834</v>
      </c>
      <c r="BE55" s="42"/>
      <c r="BF55" s="84" t="n">
        <f aca="false">BB55+BD55</f>
        <v>54834</v>
      </c>
      <c r="BG55" s="82" t="n">
        <f aca="false">BC55+BE55</f>
        <v>54834</v>
      </c>
      <c r="BH55" s="42"/>
      <c r="BI55" s="42"/>
      <c r="BJ55" s="84" t="n">
        <f aca="false">BB55+BH55</f>
        <v>54834</v>
      </c>
      <c r="BK55" s="82" t="n">
        <f aca="false">BC55+BI55</f>
        <v>54834</v>
      </c>
      <c r="BL55" s="42"/>
      <c r="BM55" s="43"/>
      <c r="BN55" s="82" t="n">
        <f aca="false">BJ55+BL55</f>
        <v>54834</v>
      </c>
      <c r="BO55" s="85"/>
      <c r="BP55" s="85" t="n">
        <f aca="false">BK55+BM55</f>
        <v>54834</v>
      </c>
      <c r="BQ55" s="82" t="n">
        <f aca="false">BS55-BN55</f>
        <v>250</v>
      </c>
      <c r="BR55" s="82"/>
      <c r="BS55" s="82" t="n">
        <f aca="false">10623+2449+400+3306+32545+120+5641</f>
        <v>55084</v>
      </c>
      <c r="BT55" s="42"/>
    </row>
    <row r="56" customFormat="false" ht="165" hidden="true" customHeight="true" outlineLevel="0" collapsed="false">
      <c r="A56" s="152" t="s">
        <v>62</v>
      </c>
      <c r="B56" s="106" t="s">
        <v>25</v>
      </c>
      <c r="C56" s="107" t="s">
        <v>53</v>
      </c>
      <c r="D56" s="153" t="s">
        <v>63</v>
      </c>
      <c r="E56" s="106"/>
      <c r="F56" s="83"/>
      <c r="G56" s="82"/>
      <c r="H56" s="84"/>
      <c r="I56" s="82"/>
      <c r="J56" s="82"/>
      <c r="K56" s="117"/>
      <c r="L56" s="118"/>
      <c r="M56" s="84"/>
      <c r="N56" s="82"/>
      <c r="O56" s="82"/>
      <c r="P56" s="82"/>
      <c r="Q56" s="82"/>
      <c r="R56" s="117"/>
      <c r="S56" s="118"/>
      <c r="T56" s="84"/>
      <c r="U56" s="83"/>
      <c r="V56" s="118"/>
      <c r="W56" s="118"/>
      <c r="X56" s="84"/>
      <c r="Y56" s="82"/>
      <c r="Z56" s="118"/>
      <c r="AA56" s="84"/>
      <c r="AB56" s="82"/>
      <c r="AC56" s="118"/>
      <c r="AD56" s="118"/>
      <c r="AE56" s="117"/>
      <c r="AF56" s="82"/>
      <c r="AG56" s="120"/>
      <c r="AH56" s="82"/>
      <c r="AI56" s="117"/>
      <c r="AJ56" s="118"/>
      <c r="AK56" s="84"/>
      <c r="AL56" s="82"/>
      <c r="AM56" s="82"/>
      <c r="AN56" s="84" t="n">
        <f aca="false">AN57</f>
        <v>7460</v>
      </c>
      <c r="AO56" s="82" t="n">
        <f aca="false">AO57</f>
        <v>7460</v>
      </c>
      <c r="AP56" s="84" t="n">
        <f aca="false">AP57</f>
        <v>0</v>
      </c>
      <c r="AQ56" s="82" t="n">
        <f aca="false">AQ57</f>
        <v>7460</v>
      </c>
      <c r="AR56" s="82" t="n">
        <f aca="false">AR57</f>
        <v>0</v>
      </c>
      <c r="AS56" s="82" t="n">
        <f aca="false">AS57</f>
        <v>0</v>
      </c>
      <c r="AT56" s="83" t="n">
        <f aca="false">AT57</f>
        <v>7460</v>
      </c>
      <c r="AU56" s="82" t="n">
        <f aca="false">AU57</f>
        <v>7460</v>
      </c>
      <c r="AV56" s="83" t="n">
        <f aca="false">AV57</f>
        <v>-7460</v>
      </c>
      <c r="AW56" s="83" t="n">
        <f aca="false">AW57</f>
        <v>-7460</v>
      </c>
      <c r="AX56" s="82" t="n">
        <f aca="false">AX57</f>
        <v>0</v>
      </c>
      <c r="AY56" s="82" t="n">
        <f aca="false">AY57</f>
        <v>0</v>
      </c>
      <c r="BA56" s="42"/>
      <c r="BC56" s="42"/>
      <c r="BE56" s="42"/>
      <c r="BG56" s="42"/>
      <c r="BH56" s="42"/>
      <c r="BI56" s="42"/>
      <c r="BK56" s="42"/>
      <c r="BL56" s="42"/>
      <c r="BM56" s="43"/>
      <c r="BN56" s="42"/>
      <c r="BO56" s="130"/>
      <c r="BP56" s="130"/>
      <c r="BQ56" s="42"/>
      <c r="BR56" s="42"/>
      <c r="BS56" s="42"/>
      <c r="BT56" s="42"/>
    </row>
    <row r="57" customFormat="false" ht="82.5" hidden="true" customHeight="true" outlineLevel="0" collapsed="false">
      <c r="A57" s="152" t="s">
        <v>64</v>
      </c>
      <c r="B57" s="106" t="s">
        <v>25</v>
      </c>
      <c r="C57" s="107" t="s">
        <v>53</v>
      </c>
      <c r="D57" s="153" t="s">
        <v>63</v>
      </c>
      <c r="E57" s="106" t="s">
        <v>65</v>
      </c>
      <c r="F57" s="83"/>
      <c r="G57" s="82"/>
      <c r="H57" s="84"/>
      <c r="I57" s="82"/>
      <c r="J57" s="82"/>
      <c r="K57" s="117"/>
      <c r="L57" s="118"/>
      <c r="M57" s="84"/>
      <c r="N57" s="82"/>
      <c r="O57" s="82"/>
      <c r="P57" s="82"/>
      <c r="Q57" s="82"/>
      <c r="R57" s="117"/>
      <c r="S57" s="118"/>
      <c r="T57" s="84"/>
      <c r="U57" s="83"/>
      <c r="V57" s="118"/>
      <c r="W57" s="118"/>
      <c r="X57" s="84"/>
      <c r="Y57" s="82"/>
      <c r="Z57" s="118"/>
      <c r="AA57" s="84"/>
      <c r="AB57" s="82"/>
      <c r="AC57" s="118"/>
      <c r="AD57" s="118"/>
      <c r="AE57" s="117"/>
      <c r="AF57" s="82"/>
      <c r="AG57" s="120"/>
      <c r="AH57" s="82"/>
      <c r="AI57" s="117"/>
      <c r="AJ57" s="118"/>
      <c r="AK57" s="84"/>
      <c r="AL57" s="82"/>
      <c r="AM57" s="82"/>
      <c r="AN57" s="84" t="n">
        <f aca="false">AO57-AM57</f>
        <v>7460</v>
      </c>
      <c r="AO57" s="82" t="n">
        <v>7460</v>
      </c>
      <c r="AP57" s="84"/>
      <c r="AQ57" s="82" t="n">
        <v>7460</v>
      </c>
      <c r="AR57" s="82"/>
      <c r="AT57" s="83" t="n">
        <f aca="false">AO57+AR57</f>
        <v>7460</v>
      </c>
      <c r="AU57" s="82" t="n">
        <f aca="false">AQ57+AS57</f>
        <v>7460</v>
      </c>
      <c r="AV57" s="84" t="n">
        <v>-7460</v>
      </c>
      <c r="AW57" s="84" t="n">
        <v>-7460</v>
      </c>
      <c r="AX57" s="82" t="n">
        <f aca="false">AT57+AV57</f>
        <v>0</v>
      </c>
      <c r="AY57" s="82" t="n">
        <f aca="false">AU57+AW57</f>
        <v>0</v>
      </c>
      <c r="BA57" s="42"/>
      <c r="BC57" s="42"/>
      <c r="BE57" s="42"/>
      <c r="BG57" s="42"/>
      <c r="BH57" s="42"/>
      <c r="BI57" s="42"/>
      <c r="BK57" s="42"/>
      <c r="BL57" s="42"/>
      <c r="BM57" s="43"/>
      <c r="BN57" s="42"/>
      <c r="BO57" s="130"/>
      <c r="BP57" s="130"/>
      <c r="BQ57" s="42"/>
      <c r="BR57" s="42"/>
      <c r="BS57" s="42"/>
      <c r="BT57" s="42"/>
    </row>
    <row r="58" customFormat="false" ht="66" hidden="false" customHeight="false" outlineLevel="0" collapsed="false">
      <c r="A58" s="105" t="s">
        <v>66</v>
      </c>
      <c r="B58" s="106" t="s">
        <v>25</v>
      </c>
      <c r="C58" s="107" t="s">
        <v>53</v>
      </c>
      <c r="D58" s="108" t="s">
        <v>61</v>
      </c>
      <c r="E58" s="107" t="s">
        <v>67</v>
      </c>
      <c r="F58" s="83"/>
      <c r="G58" s="82"/>
      <c r="H58" s="84"/>
      <c r="I58" s="82"/>
      <c r="J58" s="82"/>
      <c r="K58" s="117"/>
      <c r="L58" s="118"/>
      <c r="M58" s="84"/>
      <c r="N58" s="82"/>
      <c r="O58" s="82"/>
      <c r="P58" s="82"/>
      <c r="Q58" s="82"/>
      <c r="R58" s="117"/>
      <c r="S58" s="118"/>
      <c r="T58" s="84"/>
      <c r="U58" s="83"/>
      <c r="V58" s="118"/>
      <c r="W58" s="118"/>
      <c r="X58" s="84"/>
      <c r="Y58" s="82"/>
      <c r="Z58" s="118"/>
      <c r="AA58" s="84"/>
      <c r="AB58" s="82"/>
      <c r="AC58" s="118"/>
      <c r="AD58" s="118"/>
      <c r="AE58" s="117"/>
      <c r="AF58" s="82"/>
      <c r="AG58" s="120"/>
      <c r="AH58" s="82"/>
      <c r="AI58" s="117"/>
      <c r="AJ58" s="118"/>
      <c r="AK58" s="84"/>
      <c r="AL58" s="82"/>
      <c r="AM58" s="82"/>
      <c r="AN58" s="84" t="n">
        <f aca="false">AO58-AM58</f>
        <v>39348</v>
      </c>
      <c r="AO58" s="82" t="n">
        <f aca="false">23548+15800</f>
        <v>39348</v>
      </c>
      <c r="AP58" s="117"/>
      <c r="AQ58" s="82" t="n">
        <v>15800</v>
      </c>
      <c r="AR58" s="82"/>
      <c r="AT58" s="83" t="n">
        <f aca="false">AO58+AR58</f>
        <v>39348</v>
      </c>
      <c r="AU58" s="82" t="n">
        <f aca="false">AQ58+AS58</f>
        <v>15800</v>
      </c>
      <c r="AX58" s="82" t="n">
        <f aca="false">AT58+AV58</f>
        <v>39348</v>
      </c>
      <c r="AY58" s="82" t="n">
        <f aca="false">AU58</f>
        <v>15800</v>
      </c>
      <c r="BA58" s="42"/>
      <c r="BB58" s="84" t="n">
        <f aca="false">AX58+AZ58</f>
        <v>39348</v>
      </c>
      <c r="BC58" s="82" t="n">
        <f aca="false">AY58+BA58</f>
        <v>15800</v>
      </c>
      <c r="BE58" s="42"/>
      <c r="BF58" s="84" t="n">
        <f aca="false">BB58+BD58</f>
        <v>39348</v>
      </c>
      <c r="BG58" s="82" t="n">
        <f aca="false">BC58+BE58</f>
        <v>15800</v>
      </c>
      <c r="BH58" s="42"/>
      <c r="BI58" s="42"/>
      <c r="BJ58" s="84" t="n">
        <f aca="false">BB58+BH58</f>
        <v>39348</v>
      </c>
      <c r="BK58" s="82" t="n">
        <f aca="false">BC58+BI58</f>
        <v>15800</v>
      </c>
      <c r="BL58" s="42"/>
      <c r="BM58" s="43"/>
      <c r="BN58" s="82" t="n">
        <f aca="false">BJ58+BL58</f>
        <v>39348</v>
      </c>
      <c r="BO58" s="85"/>
      <c r="BP58" s="85" t="n">
        <f aca="false">BK58+BM58</f>
        <v>15800</v>
      </c>
      <c r="BQ58" s="82" t="n">
        <f aca="false">BS58-BN58</f>
        <v>-4002</v>
      </c>
      <c r="BR58" s="82"/>
      <c r="BS58" s="82" t="n">
        <f aca="false">23546+11800</f>
        <v>35346</v>
      </c>
      <c r="BT58" s="42"/>
    </row>
    <row r="59" customFormat="false" ht="16.5" hidden="true" customHeight="false" outlineLevel="0" collapsed="false">
      <c r="A59" s="105" t="s">
        <v>58</v>
      </c>
      <c r="B59" s="106" t="s">
        <v>25</v>
      </c>
      <c r="C59" s="107" t="s">
        <v>53</v>
      </c>
      <c r="D59" s="108" t="s">
        <v>61</v>
      </c>
      <c r="E59" s="107" t="s">
        <v>59</v>
      </c>
      <c r="F59" s="83"/>
      <c r="G59" s="82"/>
      <c r="H59" s="84"/>
      <c r="I59" s="82"/>
      <c r="J59" s="82"/>
      <c r="K59" s="117"/>
      <c r="L59" s="118"/>
      <c r="M59" s="84"/>
      <c r="N59" s="82"/>
      <c r="O59" s="82"/>
      <c r="P59" s="82"/>
      <c r="Q59" s="82"/>
      <c r="R59" s="117"/>
      <c r="S59" s="118"/>
      <c r="T59" s="84"/>
      <c r="U59" s="83"/>
      <c r="V59" s="118"/>
      <c r="W59" s="118"/>
      <c r="X59" s="84"/>
      <c r="Y59" s="82"/>
      <c r="Z59" s="118"/>
      <c r="AA59" s="84"/>
      <c r="AB59" s="82"/>
      <c r="AC59" s="118"/>
      <c r="AD59" s="118"/>
      <c r="AE59" s="117"/>
      <c r="AF59" s="82"/>
      <c r="AG59" s="120"/>
      <c r="AH59" s="82"/>
      <c r="AI59" s="117"/>
      <c r="AJ59" s="118"/>
      <c r="AK59" s="84"/>
      <c r="AL59" s="82"/>
      <c r="AM59" s="82"/>
      <c r="AN59" s="84"/>
      <c r="AO59" s="82"/>
      <c r="AP59" s="117"/>
      <c r="AQ59" s="82"/>
      <c r="AR59" s="82"/>
      <c r="AT59" s="83"/>
      <c r="AU59" s="82"/>
      <c r="AX59" s="82"/>
      <c r="AY59" s="82"/>
      <c r="BA59" s="42"/>
      <c r="BB59" s="84"/>
      <c r="BC59" s="82"/>
      <c r="BE59" s="42"/>
      <c r="BF59" s="84"/>
      <c r="BG59" s="82"/>
      <c r="BH59" s="154"/>
      <c r="BI59" s="154"/>
      <c r="BJ59" s="84" t="n">
        <f aca="false">BB59+BH59</f>
        <v>0</v>
      </c>
      <c r="BK59" s="82" t="n">
        <f aca="false">BC59+BI59</f>
        <v>0</v>
      </c>
      <c r="BL59" s="154"/>
      <c r="BM59" s="155"/>
      <c r="BN59" s="82" t="n">
        <f aca="false">BF59+BL59</f>
        <v>0</v>
      </c>
      <c r="BO59" s="85"/>
      <c r="BP59" s="85" t="n">
        <f aca="false">BG59+BM59</f>
        <v>0</v>
      </c>
      <c r="BQ59" s="82" t="n">
        <f aca="false">BS59-BN59</f>
        <v>0</v>
      </c>
      <c r="BR59" s="82"/>
      <c r="BS59" s="82"/>
      <c r="BT59" s="42"/>
    </row>
    <row r="60" customFormat="false" ht="97.5" hidden="false" customHeight="true" outlineLevel="0" collapsed="false">
      <c r="A60" s="105" t="s">
        <v>68</v>
      </c>
      <c r="B60" s="106" t="s">
        <v>25</v>
      </c>
      <c r="C60" s="107" t="s">
        <v>53</v>
      </c>
      <c r="D60" s="108" t="s">
        <v>69</v>
      </c>
      <c r="E60" s="107"/>
      <c r="F60" s="83"/>
      <c r="G60" s="82"/>
      <c r="H60" s="84"/>
      <c r="I60" s="82"/>
      <c r="J60" s="82"/>
      <c r="K60" s="117"/>
      <c r="L60" s="118"/>
      <c r="M60" s="84"/>
      <c r="N60" s="82"/>
      <c r="O60" s="82"/>
      <c r="P60" s="82"/>
      <c r="Q60" s="82"/>
      <c r="R60" s="83"/>
      <c r="S60" s="82"/>
      <c r="T60" s="84"/>
      <c r="U60" s="83"/>
      <c r="V60" s="82"/>
      <c r="W60" s="82"/>
      <c r="X60" s="84"/>
      <c r="Y60" s="82"/>
      <c r="Z60" s="82"/>
      <c r="AA60" s="84"/>
      <c r="AB60" s="82"/>
      <c r="AC60" s="82"/>
      <c r="AD60" s="82"/>
      <c r="AE60" s="84"/>
      <c r="AF60" s="82"/>
      <c r="AG60" s="85"/>
      <c r="AH60" s="82"/>
      <c r="AI60" s="83"/>
      <c r="AJ60" s="82"/>
      <c r="AK60" s="84"/>
      <c r="AL60" s="82"/>
      <c r="AM60" s="82"/>
      <c r="AN60" s="83" t="n">
        <f aca="false">AN61</f>
        <v>5402</v>
      </c>
      <c r="AO60" s="82" t="n">
        <f aca="false">AO61</f>
        <v>5402</v>
      </c>
      <c r="AP60" s="84" t="n">
        <f aca="false">AP61</f>
        <v>0</v>
      </c>
      <c r="AQ60" s="82" t="n">
        <f aca="false">AQ61</f>
        <v>5402</v>
      </c>
      <c r="AR60" s="82" t="n">
        <f aca="false">AR61</f>
        <v>0</v>
      </c>
      <c r="AS60" s="82" t="n">
        <f aca="false">AS61</f>
        <v>0</v>
      </c>
      <c r="AT60" s="83" t="n">
        <f aca="false">AT61</f>
        <v>5402</v>
      </c>
      <c r="AU60" s="82" t="n">
        <f aca="false">AU61</f>
        <v>5402</v>
      </c>
      <c r="AV60" s="83" t="n">
        <f aca="false">AV61</f>
        <v>0</v>
      </c>
      <c r="AW60" s="83" t="n">
        <f aca="false">AW61</f>
        <v>0</v>
      </c>
      <c r="AX60" s="82" t="n">
        <f aca="false">AX61</f>
        <v>5402</v>
      </c>
      <c r="AY60" s="82" t="n">
        <f aca="false">AY61</f>
        <v>5402</v>
      </c>
      <c r="AZ60" s="83" t="n">
        <f aca="false">AZ61</f>
        <v>0</v>
      </c>
      <c r="BA60" s="82" t="n">
        <f aca="false">BA61</f>
        <v>0</v>
      </c>
      <c r="BB60" s="84" t="n">
        <f aca="false">BB61</f>
        <v>5402</v>
      </c>
      <c r="BC60" s="82" t="n">
        <f aca="false">BC61</f>
        <v>5402</v>
      </c>
      <c r="BE60" s="42"/>
      <c r="BF60" s="84" t="n">
        <f aca="false">BF61</f>
        <v>5402</v>
      </c>
      <c r="BG60" s="82" t="n">
        <f aca="false">BG61</f>
        <v>5402</v>
      </c>
      <c r="BH60" s="82" t="n">
        <f aca="false">BH61</f>
        <v>0</v>
      </c>
      <c r="BI60" s="82" t="n">
        <f aca="false">BI61</f>
        <v>0</v>
      </c>
      <c r="BJ60" s="84" t="n">
        <f aca="false">BJ61</f>
        <v>5402</v>
      </c>
      <c r="BK60" s="82" t="n">
        <f aca="false">BK61</f>
        <v>5402</v>
      </c>
      <c r="BL60" s="82" t="n">
        <f aca="false">BL61</f>
        <v>0</v>
      </c>
      <c r="BM60" s="83" t="n">
        <f aca="false">BM61</f>
        <v>0</v>
      </c>
      <c r="BN60" s="82" t="n">
        <f aca="false">BN61</f>
        <v>5402</v>
      </c>
      <c r="BO60" s="85"/>
      <c r="BP60" s="85" t="n">
        <f aca="false">BP61</f>
        <v>5402</v>
      </c>
      <c r="BQ60" s="82" t="n">
        <f aca="false">BQ61</f>
        <v>-1143</v>
      </c>
      <c r="BR60" s="82" t="n">
        <f aca="false">BR61</f>
        <v>0</v>
      </c>
      <c r="BS60" s="82" t="n">
        <f aca="false">BS61</f>
        <v>4259</v>
      </c>
      <c r="BT60" s="82" t="n">
        <f aca="false">BT61</f>
        <v>0</v>
      </c>
    </row>
    <row r="61" customFormat="false" ht="76.5" hidden="false" customHeight="true" outlineLevel="0" collapsed="false">
      <c r="A61" s="105" t="s">
        <v>64</v>
      </c>
      <c r="B61" s="106" t="s">
        <v>25</v>
      </c>
      <c r="C61" s="107" t="s">
        <v>53</v>
      </c>
      <c r="D61" s="108" t="s">
        <v>69</v>
      </c>
      <c r="E61" s="107" t="s">
        <v>65</v>
      </c>
      <c r="F61" s="83"/>
      <c r="G61" s="82"/>
      <c r="H61" s="84"/>
      <c r="I61" s="82"/>
      <c r="J61" s="82"/>
      <c r="K61" s="117"/>
      <c r="L61" s="118"/>
      <c r="M61" s="84"/>
      <c r="N61" s="82"/>
      <c r="O61" s="82"/>
      <c r="P61" s="82"/>
      <c r="Q61" s="82"/>
      <c r="R61" s="117"/>
      <c r="S61" s="118"/>
      <c r="T61" s="84"/>
      <c r="U61" s="83"/>
      <c r="V61" s="118"/>
      <c r="W61" s="118"/>
      <c r="X61" s="84"/>
      <c r="Y61" s="82"/>
      <c r="Z61" s="118"/>
      <c r="AA61" s="84"/>
      <c r="AB61" s="82"/>
      <c r="AC61" s="118"/>
      <c r="AD61" s="118"/>
      <c r="AE61" s="117"/>
      <c r="AF61" s="82"/>
      <c r="AG61" s="120"/>
      <c r="AH61" s="82"/>
      <c r="AI61" s="117"/>
      <c r="AJ61" s="118"/>
      <c r="AK61" s="84"/>
      <c r="AL61" s="82"/>
      <c r="AM61" s="82"/>
      <c r="AN61" s="84" t="n">
        <f aca="false">AO61-AM61</f>
        <v>5402</v>
      </c>
      <c r="AO61" s="82" t="n">
        <v>5402</v>
      </c>
      <c r="AP61" s="84"/>
      <c r="AQ61" s="82" t="n">
        <v>5402</v>
      </c>
      <c r="AR61" s="82"/>
      <c r="AT61" s="83" t="n">
        <f aca="false">AO61+AR61</f>
        <v>5402</v>
      </c>
      <c r="AU61" s="82" t="n">
        <f aca="false">AQ61+AS61</f>
        <v>5402</v>
      </c>
      <c r="AX61" s="82" t="n">
        <f aca="false">AT61+AV61</f>
        <v>5402</v>
      </c>
      <c r="AY61" s="82" t="n">
        <f aca="false">AU61</f>
        <v>5402</v>
      </c>
      <c r="BA61" s="42"/>
      <c r="BB61" s="84" t="n">
        <f aca="false">AX61+AZ61</f>
        <v>5402</v>
      </c>
      <c r="BC61" s="82" t="n">
        <f aca="false">AY61+BA61</f>
        <v>5402</v>
      </c>
      <c r="BE61" s="42"/>
      <c r="BF61" s="84" t="n">
        <f aca="false">BB61+BD61</f>
        <v>5402</v>
      </c>
      <c r="BG61" s="82" t="n">
        <f aca="false">BC61+BE61</f>
        <v>5402</v>
      </c>
      <c r="BH61" s="42"/>
      <c r="BI61" s="42"/>
      <c r="BJ61" s="84" t="n">
        <f aca="false">BB61+BH61</f>
        <v>5402</v>
      </c>
      <c r="BK61" s="82" t="n">
        <f aca="false">BC61+BI61</f>
        <v>5402</v>
      </c>
      <c r="BL61" s="42"/>
      <c r="BM61" s="43"/>
      <c r="BN61" s="82" t="n">
        <f aca="false">BJ61+BL61</f>
        <v>5402</v>
      </c>
      <c r="BO61" s="85"/>
      <c r="BP61" s="85" t="n">
        <f aca="false">BK61+BM61</f>
        <v>5402</v>
      </c>
      <c r="BQ61" s="82" t="n">
        <f aca="false">BS61-BN61</f>
        <v>-1143</v>
      </c>
      <c r="BR61" s="82"/>
      <c r="BS61" s="82" t="n">
        <v>4259</v>
      </c>
      <c r="BT61" s="42"/>
    </row>
    <row r="62" customFormat="false" ht="27.75" hidden="false" customHeight="true" outlineLevel="0" collapsed="false">
      <c r="A62" s="105" t="s">
        <v>70</v>
      </c>
      <c r="B62" s="106" t="s">
        <v>25</v>
      </c>
      <c r="C62" s="107" t="s">
        <v>53</v>
      </c>
      <c r="D62" s="108" t="s">
        <v>71</v>
      </c>
      <c r="E62" s="107"/>
      <c r="F62" s="83"/>
      <c r="G62" s="82"/>
      <c r="H62" s="84"/>
      <c r="I62" s="82"/>
      <c r="J62" s="82"/>
      <c r="K62" s="82"/>
      <c r="L62" s="82"/>
      <c r="M62" s="82"/>
      <c r="N62" s="82"/>
      <c r="O62" s="82"/>
      <c r="P62" s="82"/>
      <c r="Q62" s="82"/>
      <c r="R62" s="83"/>
      <c r="S62" s="82"/>
      <c r="T62" s="84"/>
      <c r="U62" s="83"/>
      <c r="V62" s="82"/>
      <c r="W62" s="82"/>
      <c r="X62" s="84"/>
      <c r="Y62" s="82"/>
      <c r="Z62" s="82"/>
      <c r="AA62" s="84"/>
      <c r="AB62" s="82"/>
      <c r="AC62" s="82"/>
      <c r="AD62" s="82"/>
      <c r="AE62" s="84"/>
      <c r="AF62" s="82"/>
      <c r="AG62" s="85"/>
      <c r="AH62" s="82"/>
      <c r="AI62" s="83"/>
      <c r="AJ62" s="82"/>
      <c r="AK62" s="84"/>
      <c r="AL62" s="82"/>
      <c r="AM62" s="82"/>
      <c r="AN62" s="83" t="n">
        <f aca="false">AN75+AN76+AN78</f>
        <v>0</v>
      </c>
      <c r="AO62" s="82" t="n">
        <f aca="false">AO75+AO76+AO78</f>
        <v>0</v>
      </c>
      <c r="AP62" s="84" t="n">
        <f aca="false">AP75+AP76+AP78</f>
        <v>0</v>
      </c>
      <c r="AQ62" s="82" t="n">
        <f aca="false">AQ75+AQ76+AQ78</f>
        <v>0</v>
      </c>
      <c r="AR62" s="82"/>
      <c r="AT62" s="43"/>
      <c r="AU62" s="42"/>
      <c r="AX62" s="42"/>
      <c r="AY62" s="42"/>
      <c r="BA62" s="42"/>
      <c r="BC62" s="42"/>
      <c r="BE62" s="42"/>
      <c r="BG62" s="42"/>
      <c r="BH62" s="42"/>
      <c r="BI62" s="42"/>
      <c r="BK62" s="42"/>
      <c r="BL62" s="42"/>
      <c r="BM62" s="43"/>
      <c r="BN62" s="42"/>
      <c r="BO62" s="130"/>
      <c r="BP62" s="130"/>
      <c r="BQ62" s="82" t="n">
        <f aca="false">BQ63+BQ66+BQ69+BQ71+BQ73</f>
        <v>20577</v>
      </c>
      <c r="BR62" s="82" t="n">
        <f aca="false">BR63+BR66+BR69+BR71+BR73</f>
        <v>0</v>
      </c>
      <c r="BS62" s="82" t="n">
        <f aca="false">BS63+BS66+BS69+BS71+BS73</f>
        <v>20577</v>
      </c>
      <c r="BT62" s="82" t="n">
        <f aca="false">BT63+BT66+BT69+BT71+BT73</f>
        <v>0</v>
      </c>
    </row>
    <row r="63" customFormat="false" ht="60.75" hidden="false" customHeight="true" outlineLevel="0" collapsed="false">
      <c r="A63" s="105" t="s">
        <v>72</v>
      </c>
      <c r="B63" s="106" t="s">
        <v>25</v>
      </c>
      <c r="C63" s="107" t="s">
        <v>53</v>
      </c>
      <c r="D63" s="108" t="s">
        <v>73</v>
      </c>
      <c r="E63" s="107"/>
      <c r="F63" s="83"/>
      <c r="G63" s="82"/>
      <c r="H63" s="84"/>
      <c r="I63" s="82"/>
      <c r="J63" s="82"/>
      <c r="K63" s="84"/>
      <c r="L63" s="82"/>
      <c r="M63" s="84"/>
      <c r="N63" s="82"/>
      <c r="O63" s="82"/>
      <c r="P63" s="82"/>
      <c r="Q63" s="82"/>
      <c r="R63" s="83"/>
      <c r="S63" s="82"/>
      <c r="T63" s="84"/>
      <c r="U63" s="83"/>
      <c r="V63" s="82"/>
      <c r="W63" s="82"/>
      <c r="X63" s="84"/>
      <c r="Y63" s="82"/>
      <c r="Z63" s="82"/>
      <c r="AA63" s="84"/>
      <c r="AB63" s="82"/>
      <c r="AC63" s="82"/>
      <c r="AD63" s="82"/>
      <c r="AE63" s="84"/>
      <c r="AF63" s="82"/>
      <c r="AG63" s="85"/>
      <c r="AH63" s="82"/>
      <c r="AI63" s="83"/>
      <c r="AJ63" s="82"/>
      <c r="AK63" s="84"/>
      <c r="AL63" s="82"/>
      <c r="AM63" s="82"/>
      <c r="AN63" s="83"/>
      <c r="AO63" s="82"/>
      <c r="AP63" s="84"/>
      <c r="AQ63" s="82"/>
      <c r="AR63" s="82"/>
      <c r="AT63" s="43"/>
      <c r="AU63" s="42"/>
      <c r="AX63" s="42"/>
      <c r="AY63" s="42"/>
      <c r="BA63" s="42"/>
      <c r="BC63" s="42"/>
      <c r="BE63" s="42"/>
      <c r="BG63" s="42"/>
      <c r="BH63" s="42"/>
      <c r="BI63" s="42"/>
      <c r="BK63" s="42"/>
      <c r="BL63" s="42"/>
      <c r="BM63" s="43"/>
      <c r="BN63" s="42"/>
      <c r="BO63" s="130"/>
      <c r="BP63" s="130"/>
      <c r="BQ63" s="82" t="n">
        <f aca="false">BQ64</f>
        <v>6179</v>
      </c>
      <c r="BR63" s="82" t="n">
        <f aca="false">BR64</f>
        <v>0</v>
      </c>
      <c r="BS63" s="82" t="n">
        <f aca="false">BS64</f>
        <v>6179</v>
      </c>
      <c r="BT63" s="82" t="n">
        <f aca="false">BT64</f>
        <v>0</v>
      </c>
    </row>
    <row r="64" customFormat="false" ht="77.25" hidden="false" customHeight="true" outlineLevel="0" collapsed="false">
      <c r="A64" s="105" t="s">
        <v>74</v>
      </c>
      <c r="B64" s="106" t="s">
        <v>25</v>
      </c>
      <c r="C64" s="107" t="s">
        <v>53</v>
      </c>
      <c r="D64" s="108" t="s">
        <v>75</v>
      </c>
      <c r="E64" s="107"/>
      <c r="F64" s="83"/>
      <c r="G64" s="82"/>
      <c r="H64" s="84"/>
      <c r="I64" s="82"/>
      <c r="J64" s="82"/>
      <c r="K64" s="84"/>
      <c r="L64" s="82"/>
      <c r="M64" s="84"/>
      <c r="N64" s="82"/>
      <c r="O64" s="82"/>
      <c r="P64" s="82"/>
      <c r="Q64" s="82"/>
      <c r="R64" s="83"/>
      <c r="S64" s="82"/>
      <c r="T64" s="84"/>
      <c r="U64" s="83"/>
      <c r="V64" s="82"/>
      <c r="W64" s="82"/>
      <c r="X64" s="84"/>
      <c r="Y64" s="82"/>
      <c r="Z64" s="82"/>
      <c r="AA64" s="84"/>
      <c r="AB64" s="82"/>
      <c r="AC64" s="82"/>
      <c r="AD64" s="82"/>
      <c r="AE64" s="84"/>
      <c r="AF64" s="82"/>
      <c r="AG64" s="85"/>
      <c r="AH64" s="82"/>
      <c r="AI64" s="83"/>
      <c r="AJ64" s="82"/>
      <c r="AK64" s="84"/>
      <c r="AL64" s="82"/>
      <c r="AM64" s="82"/>
      <c r="AN64" s="83"/>
      <c r="AO64" s="82"/>
      <c r="AP64" s="84"/>
      <c r="AQ64" s="82"/>
      <c r="AR64" s="82"/>
      <c r="AT64" s="43"/>
      <c r="AU64" s="42"/>
      <c r="AX64" s="42"/>
      <c r="AY64" s="42"/>
      <c r="BA64" s="42"/>
      <c r="BC64" s="42"/>
      <c r="BE64" s="42"/>
      <c r="BG64" s="42"/>
      <c r="BH64" s="42"/>
      <c r="BI64" s="42"/>
      <c r="BK64" s="42"/>
      <c r="BL64" s="42"/>
      <c r="BM64" s="43"/>
      <c r="BN64" s="42"/>
      <c r="BO64" s="130"/>
      <c r="BP64" s="130"/>
      <c r="BQ64" s="82" t="n">
        <f aca="false">BQ65</f>
        <v>6179</v>
      </c>
      <c r="BR64" s="82" t="n">
        <f aca="false">BR65</f>
        <v>0</v>
      </c>
      <c r="BS64" s="82" t="n">
        <f aca="false">BS65</f>
        <v>6179</v>
      </c>
      <c r="BT64" s="82" t="n">
        <f aca="false">BT65</f>
        <v>0</v>
      </c>
    </row>
    <row r="65" customFormat="false" ht="80.25" hidden="false" customHeight="true" outlineLevel="0" collapsed="false">
      <c r="A65" s="105" t="s">
        <v>76</v>
      </c>
      <c r="B65" s="106" t="s">
        <v>25</v>
      </c>
      <c r="C65" s="107" t="s">
        <v>53</v>
      </c>
      <c r="D65" s="108" t="s">
        <v>75</v>
      </c>
      <c r="E65" s="107" t="s">
        <v>77</v>
      </c>
      <c r="F65" s="83"/>
      <c r="G65" s="82"/>
      <c r="H65" s="84"/>
      <c r="I65" s="82"/>
      <c r="J65" s="82"/>
      <c r="K65" s="84"/>
      <c r="L65" s="82"/>
      <c r="M65" s="84"/>
      <c r="N65" s="82"/>
      <c r="O65" s="82"/>
      <c r="P65" s="82"/>
      <c r="Q65" s="82"/>
      <c r="R65" s="83"/>
      <c r="S65" s="82"/>
      <c r="T65" s="84"/>
      <c r="U65" s="83"/>
      <c r="V65" s="82"/>
      <c r="W65" s="82"/>
      <c r="X65" s="84"/>
      <c r="Y65" s="82"/>
      <c r="Z65" s="82"/>
      <c r="AA65" s="84"/>
      <c r="AB65" s="82"/>
      <c r="AC65" s="82"/>
      <c r="AD65" s="82"/>
      <c r="AE65" s="84"/>
      <c r="AF65" s="82"/>
      <c r="AG65" s="85"/>
      <c r="AH65" s="82"/>
      <c r="AI65" s="83"/>
      <c r="AJ65" s="82"/>
      <c r="AK65" s="84"/>
      <c r="AL65" s="82"/>
      <c r="AM65" s="82"/>
      <c r="AN65" s="83"/>
      <c r="AO65" s="82"/>
      <c r="AP65" s="84"/>
      <c r="AQ65" s="82"/>
      <c r="AR65" s="82"/>
      <c r="AT65" s="43"/>
      <c r="AU65" s="42"/>
      <c r="AX65" s="42"/>
      <c r="AY65" s="42"/>
      <c r="BA65" s="42"/>
      <c r="BC65" s="42"/>
      <c r="BE65" s="42"/>
      <c r="BG65" s="42"/>
      <c r="BH65" s="42"/>
      <c r="BI65" s="42"/>
      <c r="BK65" s="42"/>
      <c r="BL65" s="42"/>
      <c r="BM65" s="43"/>
      <c r="BN65" s="42"/>
      <c r="BO65" s="130"/>
      <c r="BP65" s="130"/>
      <c r="BQ65" s="82" t="n">
        <f aca="false">BS65-BN65</f>
        <v>6179</v>
      </c>
      <c r="BR65" s="82"/>
      <c r="BS65" s="82" t="n">
        <v>6179</v>
      </c>
      <c r="BT65" s="42"/>
    </row>
    <row r="66" customFormat="false" ht="72.75" hidden="false" customHeight="true" outlineLevel="0" collapsed="false">
      <c r="A66" s="105" t="s">
        <v>78</v>
      </c>
      <c r="B66" s="106" t="s">
        <v>25</v>
      </c>
      <c r="C66" s="107" t="s">
        <v>53</v>
      </c>
      <c r="D66" s="108" t="s">
        <v>79</v>
      </c>
      <c r="E66" s="107"/>
      <c r="F66" s="83"/>
      <c r="G66" s="82"/>
      <c r="H66" s="84"/>
      <c r="I66" s="82"/>
      <c r="J66" s="82"/>
      <c r="K66" s="84"/>
      <c r="L66" s="82"/>
      <c r="M66" s="84"/>
      <c r="N66" s="82"/>
      <c r="O66" s="82"/>
      <c r="P66" s="82"/>
      <c r="Q66" s="82"/>
      <c r="R66" s="83"/>
      <c r="S66" s="82"/>
      <c r="T66" s="84"/>
      <c r="U66" s="83"/>
      <c r="V66" s="82"/>
      <c r="W66" s="82"/>
      <c r="X66" s="84"/>
      <c r="Y66" s="82"/>
      <c r="Z66" s="82"/>
      <c r="AA66" s="84"/>
      <c r="AB66" s="82"/>
      <c r="AC66" s="82"/>
      <c r="AD66" s="82"/>
      <c r="AE66" s="84"/>
      <c r="AF66" s="82"/>
      <c r="AG66" s="85"/>
      <c r="AH66" s="82"/>
      <c r="AI66" s="83"/>
      <c r="AJ66" s="82"/>
      <c r="AK66" s="84"/>
      <c r="AL66" s="82"/>
      <c r="AM66" s="82"/>
      <c r="AN66" s="83"/>
      <c r="AO66" s="82"/>
      <c r="AP66" s="84"/>
      <c r="AQ66" s="82"/>
      <c r="AR66" s="82"/>
      <c r="AT66" s="43"/>
      <c r="AU66" s="42"/>
      <c r="AX66" s="42"/>
      <c r="AY66" s="42"/>
      <c r="BA66" s="42"/>
      <c r="BC66" s="42"/>
      <c r="BE66" s="42"/>
      <c r="BG66" s="42"/>
      <c r="BH66" s="42"/>
      <c r="BI66" s="42"/>
      <c r="BK66" s="42"/>
      <c r="BL66" s="42"/>
      <c r="BM66" s="43"/>
      <c r="BN66" s="42"/>
      <c r="BO66" s="130"/>
      <c r="BP66" s="130"/>
      <c r="BQ66" s="82" t="n">
        <f aca="false">BQ67</f>
        <v>7950</v>
      </c>
      <c r="BR66" s="82" t="n">
        <f aca="false">BR67</f>
        <v>0</v>
      </c>
      <c r="BS66" s="82" t="n">
        <f aca="false">BS67</f>
        <v>7950</v>
      </c>
      <c r="BT66" s="82" t="n">
        <f aca="false">BT67</f>
        <v>0</v>
      </c>
    </row>
    <row r="67" customFormat="false" ht="72" hidden="false" customHeight="true" outlineLevel="0" collapsed="false">
      <c r="A67" s="105" t="s">
        <v>80</v>
      </c>
      <c r="B67" s="106" t="s">
        <v>25</v>
      </c>
      <c r="C67" s="107" t="s">
        <v>53</v>
      </c>
      <c r="D67" s="108" t="s">
        <v>81</v>
      </c>
      <c r="E67" s="107"/>
      <c r="F67" s="83"/>
      <c r="G67" s="82"/>
      <c r="H67" s="84"/>
      <c r="I67" s="82"/>
      <c r="J67" s="82"/>
      <c r="K67" s="84"/>
      <c r="L67" s="82"/>
      <c r="M67" s="84"/>
      <c r="N67" s="82"/>
      <c r="O67" s="82"/>
      <c r="P67" s="82"/>
      <c r="Q67" s="82"/>
      <c r="R67" s="83"/>
      <c r="S67" s="82"/>
      <c r="T67" s="84"/>
      <c r="U67" s="83"/>
      <c r="V67" s="82"/>
      <c r="W67" s="82"/>
      <c r="X67" s="84"/>
      <c r="Y67" s="82"/>
      <c r="Z67" s="82"/>
      <c r="AA67" s="84"/>
      <c r="AB67" s="82"/>
      <c r="AC67" s="82"/>
      <c r="AD67" s="82"/>
      <c r="AE67" s="84"/>
      <c r="AF67" s="82"/>
      <c r="AG67" s="85"/>
      <c r="AH67" s="82"/>
      <c r="AI67" s="83"/>
      <c r="AJ67" s="82"/>
      <c r="AK67" s="84"/>
      <c r="AL67" s="82"/>
      <c r="AM67" s="82"/>
      <c r="AN67" s="83"/>
      <c r="AO67" s="82"/>
      <c r="AP67" s="84"/>
      <c r="AQ67" s="82"/>
      <c r="AR67" s="82"/>
      <c r="AT67" s="43"/>
      <c r="AU67" s="42"/>
      <c r="AX67" s="42"/>
      <c r="AY67" s="42"/>
      <c r="BA67" s="42"/>
      <c r="BC67" s="42"/>
      <c r="BE67" s="42"/>
      <c r="BG67" s="42"/>
      <c r="BH67" s="42"/>
      <c r="BI67" s="42"/>
      <c r="BK67" s="42"/>
      <c r="BL67" s="42"/>
      <c r="BM67" s="43"/>
      <c r="BN67" s="42"/>
      <c r="BO67" s="130"/>
      <c r="BP67" s="130"/>
      <c r="BQ67" s="82" t="n">
        <f aca="false">BQ68</f>
        <v>7950</v>
      </c>
      <c r="BR67" s="82" t="n">
        <f aca="false">BR68</f>
        <v>0</v>
      </c>
      <c r="BS67" s="82" t="n">
        <f aca="false">BS68</f>
        <v>7950</v>
      </c>
      <c r="BT67" s="82" t="n">
        <f aca="false">BT68</f>
        <v>0</v>
      </c>
    </row>
    <row r="68" customFormat="false" ht="79.5" hidden="false" customHeight="true" outlineLevel="0" collapsed="false">
      <c r="A68" s="105" t="s">
        <v>76</v>
      </c>
      <c r="B68" s="106" t="s">
        <v>25</v>
      </c>
      <c r="C68" s="107" t="s">
        <v>53</v>
      </c>
      <c r="D68" s="108" t="s">
        <v>81</v>
      </c>
      <c r="E68" s="107" t="s">
        <v>77</v>
      </c>
      <c r="F68" s="83"/>
      <c r="G68" s="82"/>
      <c r="H68" s="84"/>
      <c r="I68" s="82"/>
      <c r="J68" s="82"/>
      <c r="K68" s="84"/>
      <c r="L68" s="82"/>
      <c r="M68" s="84"/>
      <c r="N68" s="82"/>
      <c r="O68" s="82"/>
      <c r="P68" s="82"/>
      <c r="Q68" s="82"/>
      <c r="R68" s="83"/>
      <c r="S68" s="82"/>
      <c r="T68" s="84"/>
      <c r="U68" s="83"/>
      <c r="V68" s="82"/>
      <c r="W68" s="82"/>
      <c r="X68" s="84"/>
      <c r="Y68" s="82"/>
      <c r="Z68" s="82"/>
      <c r="AA68" s="84"/>
      <c r="AB68" s="82"/>
      <c r="AC68" s="82"/>
      <c r="AD68" s="82"/>
      <c r="AE68" s="84"/>
      <c r="AF68" s="82"/>
      <c r="AG68" s="85"/>
      <c r="AH68" s="82"/>
      <c r="AI68" s="83"/>
      <c r="AJ68" s="82"/>
      <c r="AK68" s="84"/>
      <c r="AL68" s="82"/>
      <c r="AM68" s="82"/>
      <c r="AN68" s="83"/>
      <c r="AO68" s="82"/>
      <c r="AP68" s="84"/>
      <c r="AQ68" s="82"/>
      <c r="AR68" s="82"/>
      <c r="AT68" s="43"/>
      <c r="AU68" s="42"/>
      <c r="AX68" s="42"/>
      <c r="AY68" s="42"/>
      <c r="BA68" s="42"/>
      <c r="BC68" s="42"/>
      <c r="BE68" s="42"/>
      <c r="BG68" s="42"/>
      <c r="BH68" s="42"/>
      <c r="BI68" s="42"/>
      <c r="BK68" s="42"/>
      <c r="BL68" s="42"/>
      <c r="BM68" s="43"/>
      <c r="BN68" s="42"/>
      <c r="BO68" s="130"/>
      <c r="BP68" s="130"/>
      <c r="BQ68" s="82" t="n">
        <f aca="false">BS68-BN68</f>
        <v>7950</v>
      </c>
      <c r="BR68" s="82"/>
      <c r="BS68" s="82" t="n">
        <v>7950</v>
      </c>
      <c r="BT68" s="42"/>
    </row>
    <row r="69" customFormat="false" ht="60" hidden="false" customHeight="true" outlineLevel="0" collapsed="false">
      <c r="A69" s="105" t="s">
        <v>82</v>
      </c>
      <c r="B69" s="106" t="s">
        <v>25</v>
      </c>
      <c r="C69" s="107" t="s">
        <v>53</v>
      </c>
      <c r="D69" s="108" t="s">
        <v>83</v>
      </c>
      <c r="E69" s="107"/>
      <c r="F69" s="83"/>
      <c r="G69" s="82"/>
      <c r="H69" s="84"/>
      <c r="I69" s="82"/>
      <c r="J69" s="82"/>
      <c r="K69" s="84"/>
      <c r="L69" s="82"/>
      <c r="M69" s="84"/>
      <c r="N69" s="82"/>
      <c r="O69" s="82"/>
      <c r="P69" s="82"/>
      <c r="Q69" s="82"/>
      <c r="R69" s="83"/>
      <c r="S69" s="82"/>
      <c r="T69" s="84"/>
      <c r="U69" s="83"/>
      <c r="V69" s="82"/>
      <c r="W69" s="82"/>
      <c r="X69" s="84"/>
      <c r="Y69" s="82"/>
      <c r="Z69" s="82"/>
      <c r="AA69" s="84"/>
      <c r="AB69" s="82"/>
      <c r="AC69" s="82"/>
      <c r="AD69" s="82"/>
      <c r="AE69" s="84"/>
      <c r="AF69" s="82"/>
      <c r="AG69" s="85"/>
      <c r="AH69" s="82"/>
      <c r="AI69" s="83"/>
      <c r="AJ69" s="82"/>
      <c r="AK69" s="84"/>
      <c r="AL69" s="82"/>
      <c r="AM69" s="82"/>
      <c r="AN69" s="83"/>
      <c r="AO69" s="82"/>
      <c r="AP69" s="84"/>
      <c r="AQ69" s="82"/>
      <c r="AR69" s="82"/>
      <c r="AT69" s="43"/>
      <c r="AU69" s="42"/>
      <c r="AX69" s="42"/>
      <c r="AY69" s="42"/>
      <c r="BA69" s="42"/>
      <c r="BC69" s="42"/>
      <c r="BE69" s="42"/>
      <c r="BG69" s="42"/>
      <c r="BH69" s="42"/>
      <c r="BI69" s="42"/>
      <c r="BK69" s="42"/>
      <c r="BL69" s="42"/>
      <c r="BM69" s="43"/>
      <c r="BN69" s="42"/>
      <c r="BO69" s="130"/>
      <c r="BP69" s="130"/>
      <c r="BQ69" s="82" t="n">
        <f aca="false">BQ70</f>
        <v>1008</v>
      </c>
      <c r="BR69" s="82" t="n">
        <f aca="false">BR70</f>
        <v>0</v>
      </c>
      <c r="BS69" s="82" t="n">
        <f aca="false">BS70</f>
        <v>1008</v>
      </c>
      <c r="BT69" s="82" t="n">
        <f aca="false">BT70</f>
        <v>0</v>
      </c>
    </row>
    <row r="70" customFormat="false" ht="75" hidden="false" customHeight="true" outlineLevel="0" collapsed="false">
      <c r="A70" s="105" t="s">
        <v>76</v>
      </c>
      <c r="B70" s="106" t="s">
        <v>25</v>
      </c>
      <c r="C70" s="107" t="s">
        <v>53</v>
      </c>
      <c r="D70" s="108" t="s">
        <v>83</v>
      </c>
      <c r="E70" s="107" t="s">
        <v>77</v>
      </c>
      <c r="F70" s="83"/>
      <c r="G70" s="82"/>
      <c r="H70" s="84"/>
      <c r="I70" s="82"/>
      <c r="J70" s="82"/>
      <c r="K70" s="84"/>
      <c r="L70" s="82"/>
      <c r="M70" s="84"/>
      <c r="N70" s="82"/>
      <c r="O70" s="82"/>
      <c r="P70" s="82"/>
      <c r="Q70" s="82"/>
      <c r="R70" s="83"/>
      <c r="S70" s="82"/>
      <c r="T70" s="84"/>
      <c r="U70" s="83"/>
      <c r="V70" s="82"/>
      <c r="W70" s="82"/>
      <c r="X70" s="84"/>
      <c r="Y70" s="82"/>
      <c r="Z70" s="82"/>
      <c r="AA70" s="84"/>
      <c r="AB70" s="82"/>
      <c r="AC70" s="82"/>
      <c r="AD70" s="82"/>
      <c r="AE70" s="84"/>
      <c r="AF70" s="82"/>
      <c r="AG70" s="85"/>
      <c r="AH70" s="82"/>
      <c r="AI70" s="83"/>
      <c r="AJ70" s="82"/>
      <c r="AK70" s="84"/>
      <c r="AL70" s="82"/>
      <c r="AM70" s="82"/>
      <c r="AN70" s="83"/>
      <c r="AO70" s="82"/>
      <c r="AP70" s="84"/>
      <c r="AQ70" s="82"/>
      <c r="AR70" s="82"/>
      <c r="AT70" s="43"/>
      <c r="AU70" s="42"/>
      <c r="AX70" s="42"/>
      <c r="AY70" s="42"/>
      <c r="BA70" s="42"/>
      <c r="BC70" s="42"/>
      <c r="BE70" s="42"/>
      <c r="BG70" s="42"/>
      <c r="BH70" s="42"/>
      <c r="BI70" s="42"/>
      <c r="BK70" s="42"/>
      <c r="BL70" s="42"/>
      <c r="BM70" s="43"/>
      <c r="BN70" s="42"/>
      <c r="BO70" s="130"/>
      <c r="BP70" s="130"/>
      <c r="BQ70" s="82" t="n">
        <f aca="false">BS70-BN70</f>
        <v>1008</v>
      </c>
      <c r="BR70" s="82"/>
      <c r="BS70" s="82" t="n">
        <v>1008</v>
      </c>
      <c r="BT70" s="42"/>
    </row>
    <row r="71" customFormat="false" ht="48" hidden="false" customHeight="true" outlineLevel="0" collapsed="false">
      <c r="A71" s="105" t="s">
        <v>84</v>
      </c>
      <c r="B71" s="106" t="s">
        <v>25</v>
      </c>
      <c r="C71" s="107" t="s">
        <v>53</v>
      </c>
      <c r="D71" s="108" t="s">
        <v>85</v>
      </c>
      <c r="E71" s="107"/>
      <c r="F71" s="83"/>
      <c r="G71" s="82"/>
      <c r="H71" s="84"/>
      <c r="I71" s="82"/>
      <c r="J71" s="82"/>
      <c r="K71" s="84"/>
      <c r="L71" s="82"/>
      <c r="M71" s="84"/>
      <c r="N71" s="82"/>
      <c r="O71" s="82"/>
      <c r="P71" s="82"/>
      <c r="Q71" s="82"/>
      <c r="R71" s="83"/>
      <c r="S71" s="82"/>
      <c r="T71" s="84"/>
      <c r="U71" s="83"/>
      <c r="V71" s="82"/>
      <c r="W71" s="82"/>
      <c r="X71" s="84"/>
      <c r="Y71" s="82"/>
      <c r="Z71" s="82"/>
      <c r="AA71" s="84"/>
      <c r="AB71" s="82"/>
      <c r="AC71" s="82"/>
      <c r="AD71" s="82"/>
      <c r="AE71" s="84"/>
      <c r="AF71" s="82"/>
      <c r="AG71" s="85"/>
      <c r="AH71" s="82"/>
      <c r="AI71" s="83"/>
      <c r="AJ71" s="82"/>
      <c r="AK71" s="84"/>
      <c r="AL71" s="82"/>
      <c r="AM71" s="82"/>
      <c r="AN71" s="83"/>
      <c r="AO71" s="82"/>
      <c r="AP71" s="84"/>
      <c r="AQ71" s="82"/>
      <c r="AR71" s="82"/>
      <c r="AT71" s="43"/>
      <c r="AU71" s="42"/>
      <c r="AX71" s="42"/>
      <c r="AY71" s="42"/>
      <c r="BA71" s="42"/>
      <c r="BC71" s="42"/>
      <c r="BE71" s="42"/>
      <c r="BG71" s="42"/>
      <c r="BH71" s="42"/>
      <c r="BI71" s="42"/>
      <c r="BK71" s="42"/>
      <c r="BL71" s="42"/>
      <c r="BM71" s="43"/>
      <c r="BN71" s="42"/>
      <c r="BO71" s="130"/>
      <c r="BP71" s="130"/>
      <c r="BQ71" s="82" t="n">
        <f aca="false">BQ72</f>
        <v>640</v>
      </c>
      <c r="BR71" s="82" t="n">
        <f aca="false">BR72</f>
        <v>0</v>
      </c>
      <c r="BS71" s="82" t="n">
        <f aca="false">BS72</f>
        <v>640</v>
      </c>
      <c r="BT71" s="156" t="n">
        <f aca="false">BT72</f>
        <v>0</v>
      </c>
    </row>
    <row r="72" customFormat="false" ht="68.25" hidden="false" customHeight="true" outlineLevel="0" collapsed="false">
      <c r="A72" s="105" t="s">
        <v>41</v>
      </c>
      <c r="B72" s="106" t="s">
        <v>25</v>
      </c>
      <c r="C72" s="107" t="s">
        <v>53</v>
      </c>
      <c r="D72" s="108" t="s">
        <v>85</v>
      </c>
      <c r="E72" s="107" t="s">
        <v>42</v>
      </c>
      <c r="F72" s="83"/>
      <c r="G72" s="82"/>
      <c r="H72" s="84"/>
      <c r="I72" s="82"/>
      <c r="J72" s="82"/>
      <c r="K72" s="84"/>
      <c r="L72" s="82"/>
      <c r="M72" s="84"/>
      <c r="N72" s="82"/>
      <c r="O72" s="82"/>
      <c r="P72" s="82"/>
      <c r="Q72" s="82"/>
      <c r="R72" s="83"/>
      <c r="S72" s="82"/>
      <c r="T72" s="84"/>
      <c r="U72" s="83"/>
      <c r="V72" s="82"/>
      <c r="W72" s="82"/>
      <c r="X72" s="84"/>
      <c r="Y72" s="82"/>
      <c r="Z72" s="82"/>
      <c r="AA72" s="84"/>
      <c r="AB72" s="82"/>
      <c r="AC72" s="82"/>
      <c r="AD72" s="82"/>
      <c r="AE72" s="84"/>
      <c r="AF72" s="82"/>
      <c r="AG72" s="85"/>
      <c r="AH72" s="82"/>
      <c r="AI72" s="83"/>
      <c r="AJ72" s="82"/>
      <c r="AK72" s="84"/>
      <c r="AL72" s="82"/>
      <c r="AM72" s="82"/>
      <c r="AN72" s="83"/>
      <c r="AO72" s="82"/>
      <c r="AP72" s="84"/>
      <c r="AQ72" s="82"/>
      <c r="AR72" s="82"/>
      <c r="AT72" s="43"/>
      <c r="AU72" s="42"/>
      <c r="AX72" s="42"/>
      <c r="AY72" s="42"/>
      <c r="BA72" s="42"/>
      <c r="BC72" s="42"/>
      <c r="BE72" s="42"/>
      <c r="BG72" s="42"/>
      <c r="BH72" s="42"/>
      <c r="BI72" s="42"/>
      <c r="BK72" s="42"/>
      <c r="BL72" s="42"/>
      <c r="BM72" s="43"/>
      <c r="BN72" s="42"/>
      <c r="BO72" s="130"/>
      <c r="BP72" s="130"/>
      <c r="BQ72" s="82" t="n">
        <f aca="false">BS72-BN72</f>
        <v>640</v>
      </c>
      <c r="BR72" s="82"/>
      <c r="BS72" s="82" t="n">
        <f aca="false">320+320</f>
        <v>640</v>
      </c>
      <c r="BT72" s="42"/>
    </row>
    <row r="73" customFormat="false" ht="82.5" hidden="false" customHeight="false" outlineLevel="0" collapsed="false">
      <c r="A73" s="105" t="s">
        <v>86</v>
      </c>
      <c r="B73" s="106" t="s">
        <v>25</v>
      </c>
      <c r="C73" s="107" t="s">
        <v>53</v>
      </c>
      <c r="D73" s="108" t="s">
        <v>87</v>
      </c>
      <c r="E73" s="107"/>
      <c r="F73" s="83"/>
      <c r="G73" s="82"/>
      <c r="H73" s="84"/>
      <c r="I73" s="82"/>
      <c r="J73" s="82"/>
      <c r="K73" s="84"/>
      <c r="L73" s="82"/>
      <c r="M73" s="84"/>
      <c r="N73" s="82"/>
      <c r="O73" s="82"/>
      <c r="P73" s="82"/>
      <c r="Q73" s="82"/>
      <c r="R73" s="83"/>
      <c r="S73" s="82"/>
      <c r="T73" s="84"/>
      <c r="U73" s="83"/>
      <c r="V73" s="82"/>
      <c r="W73" s="82"/>
      <c r="X73" s="84"/>
      <c r="Y73" s="82"/>
      <c r="Z73" s="82"/>
      <c r="AA73" s="84"/>
      <c r="AB73" s="82"/>
      <c r="AC73" s="82"/>
      <c r="AD73" s="82"/>
      <c r="AE73" s="84"/>
      <c r="AF73" s="82"/>
      <c r="AG73" s="85"/>
      <c r="AH73" s="82"/>
      <c r="AI73" s="83"/>
      <c r="AJ73" s="82"/>
      <c r="AK73" s="84"/>
      <c r="AL73" s="82"/>
      <c r="AM73" s="82"/>
      <c r="AN73" s="83"/>
      <c r="AO73" s="82"/>
      <c r="AP73" s="84"/>
      <c r="AQ73" s="82"/>
      <c r="AR73" s="82"/>
      <c r="AT73" s="43"/>
      <c r="AU73" s="42"/>
      <c r="AX73" s="42"/>
      <c r="AY73" s="42"/>
      <c r="BA73" s="42"/>
      <c r="BC73" s="42"/>
      <c r="BE73" s="42"/>
      <c r="BG73" s="42"/>
      <c r="BH73" s="42"/>
      <c r="BI73" s="42"/>
      <c r="BK73" s="42"/>
      <c r="BL73" s="42"/>
      <c r="BM73" s="43"/>
      <c r="BN73" s="42"/>
      <c r="BO73" s="130"/>
      <c r="BP73" s="130"/>
      <c r="BQ73" s="82" t="n">
        <f aca="false">BQ74</f>
        <v>4800</v>
      </c>
      <c r="BR73" s="82" t="n">
        <f aca="false">BR74</f>
        <v>0</v>
      </c>
      <c r="BS73" s="82" t="n">
        <f aca="false">BS74</f>
        <v>4800</v>
      </c>
      <c r="BT73" s="156" t="n">
        <f aca="false">BT74</f>
        <v>0</v>
      </c>
    </row>
    <row r="74" customFormat="false" ht="57.75" hidden="false" customHeight="true" outlineLevel="0" collapsed="false">
      <c r="A74" s="105" t="s">
        <v>41</v>
      </c>
      <c r="B74" s="106" t="s">
        <v>25</v>
      </c>
      <c r="C74" s="107" t="s">
        <v>53</v>
      </c>
      <c r="D74" s="108" t="s">
        <v>87</v>
      </c>
      <c r="E74" s="107" t="s">
        <v>42</v>
      </c>
      <c r="F74" s="83"/>
      <c r="G74" s="82"/>
      <c r="H74" s="84"/>
      <c r="I74" s="82"/>
      <c r="J74" s="82"/>
      <c r="K74" s="84"/>
      <c r="L74" s="82"/>
      <c r="M74" s="84"/>
      <c r="N74" s="82"/>
      <c r="O74" s="82"/>
      <c r="P74" s="82"/>
      <c r="Q74" s="82"/>
      <c r="R74" s="83"/>
      <c r="S74" s="82"/>
      <c r="T74" s="84"/>
      <c r="U74" s="83"/>
      <c r="V74" s="82"/>
      <c r="W74" s="82"/>
      <c r="X74" s="84"/>
      <c r="Y74" s="82"/>
      <c r="Z74" s="82"/>
      <c r="AA74" s="84"/>
      <c r="AB74" s="82"/>
      <c r="AC74" s="82"/>
      <c r="AD74" s="82"/>
      <c r="AE74" s="84"/>
      <c r="AF74" s="82"/>
      <c r="AG74" s="85"/>
      <c r="AH74" s="82"/>
      <c r="AI74" s="83"/>
      <c r="AJ74" s="82"/>
      <c r="AK74" s="84"/>
      <c r="AL74" s="82"/>
      <c r="AM74" s="82"/>
      <c r="AN74" s="83"/>
      <c r="AO74" s="82"/>
      <c r="AP74" s="84"/>
      <c r="AQ74" s="82"/>
      <c r="AR74" s="82"/>
      <c r="AT74" s="43"/>
      <c r="AU74" s="42"/>
      <c r="AX74" s="42"/>
      <c r="AY74" s="42"/>
      <c r="BA74" s="42"/>
      <c r="BC74" s="42"/>
      <c r="BE74" s="42"/>
      <c r="BG74" s="42"/>
      <c r="BH74" s="42"/>
      <c r="BI74" s="42"/>
      <c r="BK74" s="42"/>
      <c r="BL74" s="42"/>
      <c r="BM74" s="43"/>
      <c r="BN74" s="42"/>
      <c r="BO74" s="130"/>
      <c r="BP74" s="130"/>
      <c r="BQ74" s="82" t="n">
        <f aca="false">BS74-BN74</f>
        <v>4800</v>
      </c>
      <c r="BR74" s="82"/>
      <c r="BS74" s="82" t="n">
        <v>4800</v>
      </c>
      <c r="BT74" s="42"/>
    </row>
    <row r="75" customFormat="false" ht="66" hidden="true" customHeight="true" outlineLevel="0" collapsed="false">
      <c r="A75" s="152" t="s">
        <v>88</v>
      </c>
      <c r="B75" s="106" t="s">
        <v>25</v>
      </c>
      <c r="C75" s="107" t="s">
        <v>53</v>
      </c>
      <c r="D75" s="108" t="s">
        <v>73</v>
      </c>
      <c r="E75" s="107"/>
      <c r="F75" s="83"/>
      <c r="G75" s="82"/>
      <c r="H75" s="84"/>
      <c r="I75" s="82"/>
      <c r="J75" s="82"/>
      <c r="K75" s="117"/>
      <c r="L75" s="118"/>
      <c r="M75" s="84"/>
      <c r="N75" s="82"/>
      <c r="O75" s="82"/>
      <c r="P75" s="82"/>
      <c r="Q75" s="82"/>
      <c r="R75" s="83"/>
      <c r="S75" s="82"/>
      <c r="T75" s="84"/>
      <c r="U75" s="83"/>
      <c r="V75" s="82"/>
      <c r="W75" s="82"/>
      <c r="X75" s="84"/>
      <c r="Y75" s="82"/>
      <c r="Z75" s="82"/>
      <c r="AA75" s="84"/>
      <c r="AB75" s="82"/>
      <c r="AC75" s="82"/>
      <c r="AD75" s="82"/>
      <c r="AE75" s="84"/>
      <c r="AF75" s="82"/>
      <c r="AG75" s="85"/>
      <c r="AH75" s="82"/>
      <c r="AI75" s="83"/>
      <c r="AJ75" s="82"/>
      <c r="AK75" s="84"/>
      <c r="AL75" s="82"/>
      <c r="AM75" s="82"/>
      <c r="AN75" s="83" t="n">
        <f aca="false">AN76</f>
        <v>0</v>
      </c>
      <c r="AO75" s="82" t="n">
        <f aca="false">AO76</f>
        <v>0</v>
      </c>
      <c r="AP75" s="84" t="n">
        <f aca="false">AP76</f>
        <v>0</v>
      </c>
      <c r="AQ75" s="82" t="n">
        <f aca="false">AQ76</f>
        <v>0</v>
      </c>
      <c r="AR75" s="82"/>
      <c r="AT75" s="43"/>
      <c r="AU75" s="42"/>
      <c r="AX75" s="42"/>
      <c r="AY75" s="42"/>
      <c r="BA75" s="42"/>
      <c r="BC75" s="42"/>
      <c r="BE75" s="42"/>
      <c r="BG75" s="42"/>
      <c r="BH75" s="42"/>
      <c r="BI75" s="42"/>
      <c r="BK75" s="42"/>
      <c r="BL75" s="42"/>
      <c r="BM75" s="43"/>
      <c r="BN75" s="42"/>
      <c r="BO75" s="130"/>
      <c r="BP75" s="130"/>
      <c r="BQ75" s="42"/>
      <c r="BR75" s="42"/>
      <c r="BS75" s="42"/>
      <c r="BT75" s="42"/>
    </row>
    <row r="76" customFormat="false" ht="82.5" hidden="true" customHeight="true" outlineLevel="0" collapsed="false">
      <c r="A76" s="152" t="s">
        <v>89</v>
      </c>
      <c r="B76" s="106" t="s">
        <v>25</v>
      </c>
      <c r="C76" s="107" t="s">
        <v>53</v>
      </c>
      <c r="D76" s="108" t="s">
        <v>75</v>
      </c>
      <c r="E76" s="107"/>
      <c r="F76" s="83"/>
      <c r="G76" s="82"/>
      <c r="H76" s="84"/>
      <c r="I76" s="82"/>
      <c r="J76" s="82"/>
      <c r="K76" s="117"/>
      <c r="L76" s="118"/>
      <c r="M76" s="84"/>
      <c r="N76" s="82"/>
      <c r="O76" s="82"/>
      <c r="P76" s="82"/>
      <c r="Q76" s="82"/>
      <c r="R76" s="83"/>
      <c r="S76" s="82"/>
      <c r="T76" s="84"/>
      <c r="U76" s="83"/>
      <c r="V76" s="82"/>
      <c r="W76" s="82"/>
      <c r="X76" s="84"/>
      <c r="Y76" s="82"/>
      <c r="Z76" s="82"/>
      <c r="AA76" s="84"/>
      <c r="AB76" s="82"/>
      <c r="AC76" s="82"/>
      <c r="AD76" s="82"/>
      <c r="AE76" s="84"/>
      <c r="AF76" s="82"/>
      <c r="AG76" s="85"/>
      <c r="AH76" s="82"/>
      <c r="AI76" s="83"/>
      <c r="AJ76" s="82"/>
      <c r="AK76" s="84"/>
      <c r="AL76" s="82"/>
      <c r="AM76" s="82"/>
      <c r="AN76" s="83" t="n">
        <f aca="false">AN77</f>
        <v>0</v>
      </c>
      <c r="AO76" s="82" t="n">
        <f aca="false">AO77</f>
        <v>0</v>
      </c>
      <c r="AP76" s="84" t="n">
        <f aca="false">AP77</f>
        <v>0</v>
      </c>
      <c r="AQ76" s="82" t="n">
        <f aca="false">AQ77</f>
        <v>0</v>
      </c>
      <c r="AR76" s="82"/>
      <c r="AT76" s="43"/>
      <c r="AU76" s="42"/>
      <c r="AX76" s="42"/>
      <c r="AY76" s="42"/>
      <c r="BA76" s="42"/>
      <c r="BC76" s="42"/>
      <c r="BE76" s="42"/>
      <c r="BG76" s="42"/>
      <c r="BH76" s="42"/>
      <c r="BI76" s="42"/>
      <c r="BK76" s="42"/>
      <c r="BL76" s="42"/>
      <c r="BM76" s="43"/>
      <c r="BN76" s="42"/>
      <c r="BO76" s="130"/>
      <c r="BP76" s="130"/>
      <c r="BQ76" s="42"/>
      <c r="BR76" s="42"/>
      <c r="BS76" s="42"/>
      <c r="BT76" s="42"/>
    </row>
    <row r="77" customFormat="false" ht="66" hidden="true" customHeight="true" outlineLevel="0" collapsed="false">
      <c r="A77" s="105" t="s">
        <v>41</v>
      </c>
      <c r="B77" s="106" t="s">
        <v>25</v>
      </c>
      <c r="C77" s="107" t="s">
        <v>53</v>
      </c>
      <c r="D77" s="108" t="s">
        <v>75</v>
      </c>
      <c r="E77" s="107" t="s">
        <v>42</v>
      </c>
      <c r="F77" s="83"/>
      <c r="G77" s="82"/>
      <c r="H77" s="84"/>
      <c r="I77" s="82"/>
      <c r="J77" s="82"/>
      <c r="K77" s="117"/>
      <c r="L77" s="118"/>
      <c r="M77" s="84"/>
      <c r="N77" s="82"/>
      <c r="O77" s="82"/>
      <c r="P77" s="82"/>
      <c r="Q77" s="82"/>
      <c r="R77" s="117"/>
      <c r="S77" s="118"/>
      <c r="T77" s="84"/>
      <c r="U77" s="83"/>
      <c r="V77" s="118"/>
      <c r="W77" s="118"/>
      <c r="X77" s="84"/>
      <c r="Y77" s="82"/>
      <c r="Z77" s="118"/>
      <c r="AA77" s="84"/>
      <c r="AB77" s="82"/>
      <c r="AC77" s="118"/>
      <c r="AD77" s="118"/>
      <c r="AE77" s="117"/>
      <c r="AF77" s="82"/>
      <c r="AG77" s="120"/>
      <c r="AH77" s="82"/>
      <c r="AI77" s="117"/>
      <c r="AJ77" s="118"/>
      <c r="AK77" s="84"/>
      <c r="AL77" s="82"/>
      <c r="AM77" s="82"/>
      <c r="AN77" s="84" t="n">
        <f aca="false">AO77-AM77</f>
        <v>0</v>
      </c>
      <c r="AO77" s="118"/>
      <c r="AP77" s="117"/>
      <c r="AQ77" s="118"/>
      <c r="AR77" s="118"/>
      <c r="AT77" s="43"/>
      <c r="AU77" s="42"/>
      <c r="AX77" s="42"/>
      <c r="AY77" s="42"/>
      <c r="BA77" s="42"/>
      <c r="BC77" s="42"/>
      <c r="BE77" s="42"/>
      <c r="BG77" s="42"/>
      <c r="BH77" s="42"/>
      <c r="BI77" s="42"/>
      <c r="BK77" s="42"/>
      <c r="BL77" s="42"/>
      <c r="BM77" s="43"/>
      <c r="BN77" s="42"/>
      <c r="BO77" s="130"/>
      <c r="BP77" s="130"/>
      <c r="BQ77" s="42"/>
      <c r="BR77" s="42"/>
      <c r="BS77" s="42"/>
      <c r="BT77" s="42"/>
    </row>
    <row r="78" customFormat="false" ht="15.75" hidden="true" customHeight="true" outlineLevel="0" collapsed="false">
      <c r="A78" s="147"/>
      <c r="B78" s="148"/>
      <c r="C78" s="149"/>
      <c r="D78" s="157"/>
      <c r="E78" s="149"/>
      <c r="F78" s="39"/>
      <c r="G78" s="42"/>
      <c r="I78" s="42"/>
      <c r="J78" s="42"/>
      <c r="L78" s="42"/>
      <c r="N78" s="42"/>
      <c r="O78" s="42"/>
      <c r="P78" s="42"/>
      <c r="Q78" s="42"/>
      <c r="S78" s="42"/>
      <c r="U78" s="43"/>
      <c r="V78" s="42"/>
      <c r="W78" s="42"/>
      <c r="Y78" s="42"/>
      <c r="Z78" s="42"/>
      <c r="AB78" s="42"/>
      <c r="AC78" s="42"/>
      <c r="AD78" s="42"/>
      <c r="AF78" s="42"/>
      <c r="AG78" s="130"/>
      <c r="AH78" s="42"/>
      <c r="AJ78" s="42"/>
      <c r="AK78" s="45"/>
      <c r="AL78" s="46"/>
      <c r="AM78" s="46"/>
      <c r="AO78" s="42"/>
      <c r="AQ78" s="42"/>
      <c r="AR78" s="42"/>
      <c r="AT78" s="43"/>
      <c r="AU78" s="42"/>
      <c r="AX78" s="42"/>
      <c r="AY78" s="42"/>
      <c r="BA78" s="42"/>
      <c r="BC78" s="42"/>
      <c r="BE78" s="42"/>
      <c r="BG78" s="42"/>
      <c r="BH78" s="42"/>
      <c r="BI78" s="42"/>
      <c r="BK78" s="42"/>
      <c r="BL78" s="42"/>
      <c r="BM78" s="43"/>
      <c r="BN78" s="42"/>
      <c r="BO78" s="130"/>
      <c r="BP78" s="130"/>
      <c r="BQ78" s="42"/>
      <c r="BR78" s="42"/>
      <c r="BS78" s="42"/>
      <c r="BT78" s="42"/>
    </row>
    <row r="79" s="78" customFormat="true" ht="18.75" hidden="true" customHeight="true" outlineLevel="0" collapsed="false">
      <c r="A79" s="68" t="s">
        <v>52</v>
      </c>
      <c r="B79" s="69" t="s">
        <v>25</v>
      </c>
      <c r="C79" s="70" t="s">
        <v>90</v>
      </c>
      <c r="D79" s="100"/>
      <c r="E79" s="70"/>
      <c r="F79" s="72" t="n">
        <f aca="false">F80+F84+F92+F82</f>
        <v>88587</v>
      </c>
      <c r="G79" s="73" t="n">
        <f aca="false">G80+G84+G92+G82</f>
        <v>114895</v>
      </c>
      <c r="H79" s="74" t="n">
        <f aca="false">H80+H84+H92+H82</f>
        <v>203482</v>
      </c>
      <c r="I79" s="73" t="n">
        <f aca="false">I80+I84+I92+I82</f>
        <v>0</v>
      </c>
      <c r="J79" s="73" t="n">
        <f aca="false">J80+J84+J92+J82</f>
        <v>131040</v>
      </c>
      <c r="K79" s="73" t="n">
        <f aca="false">K80+K84+K92+K82</f>
        <v>0</v>
      </c>
      <c r="L79" s="73" t="n">
        <f aca="false">L80+L84+L92+L82</f>
        <v>0</v>
      </c>
      <c r="M79" s="73" t="n">
        <f aca="false">M80+M84+M92+M82</f>
        <v>131040</v>
      </c>
      <c r="N79" s="73" t="n">
        <f aca="false">N80+N84+N92+N82</f>
        <v>178067</v>
      </c>
      <c r="O79" s="73" t="n">
        <f aca="false">O80+O84+O92+O82</f>
        <v>309107</v>
      </c>
      <c r="P79" s="73" t="n">
        <f aca="false">P80+P84+P92+P82</f>
        <v>0</v>
      </c>
      <c r="Q79" s="73" t="n">
        <f aca="false">Q80+Q84+Q92+Q82</f>
        <v>308825</v>
      </c>
      <c r="R79" s="72" t="n">
        <f aca="false">R80+R84+R92+R82</f>
        <v>0</v>
      </c>
      <c r="S79" s="73" t="n">
        <f aca="false">S80+S84+S92+S82</f>
        <v>0</v>
      </c>
      <c r="T79" s="74" t="n">
        <f aca="false">T80+T84+T92+T82</f>
        <v>309107</v>
      </c>
      <c r="U79" s="72" t="n">
        <f aca="false">U80+U84+U92+U82</f>
        <v>308825</v>
      </c>
      <c r="V79" s="73" t="n">
        <f aca="false">V80+V84+V92+V82</f>
        <v>0</v>
      </c>
      <c r="W79" s="73" t="n">
        <f aca="false">W80+W84+W92+W82</f>
        <v>0</v>
      </c>
      <c r="X79" s="74" t="n">
        <f aca="false">X80+X84+X92+X82</f>
        <v>309107</v>
      </c>
      <c r="Y79" s="73" t="n">
        <f aca="false">Y80+Y84+Y92+Y82</f>
        <v>308825</v>
      </c>
      <c r="Z79" s="73" t="n">
        <f aca="false">Z80+Z84+Z92+Z82</f>
        <v>1500</v>
      </c>
      <c r="AA79" s="74" t="n">
        <f aca="false">AA80+AA84+AA92+AA82</f>
        <v>310607</v>
      </c>
      <c r="AB79" s="73" t="n">
        <f aca="false">AB80+AB84+AB92+AB82</f>
        <v>308825</v>
      </c>
      <c r="AC79" s="73" t="n">
        <f aca="false">AC80+AC84+AC92+AC82</f>
        <v>0</v>
      </c>
      <c r="AD79" s="73" t="n">
        <f aca="false">AD80+AD84+AD92+AD82</f>
        <v>0</v>
      </c>
      <c r="AE79" s="74"/>
      <c r="AF79" s="73" t="n">
        <f aca="false">AF80+AF84+AF92+AF82</f>
        <v>310607</v>
      </c>
      <c r="AG79" s="75" t="n">
        <f aca="false">AG80+AG84+AG92+AG82</f>
        <v>0</v>
      </c>
      <c r="AH79" s="73" t="n">
        <f aca="false">AH80+AH84+AH92+AH82</f>
        <v>308825</v>
      </c>
      <c r="AI79" s="72" t="n">
        <f aca="false">AI80+AI84+AI92+AI82</f>
        <v>0</v>
      </c>
      <c r="AJ79" s="73" t="n">
        <f aca="false">AJ80+AJ84+AJ92+AJ82</f>
        <v>0</v>
      </c>
      <c r="AK79" s="74" t="n">
        <f aca="false">AK80+AK84+AK92+AK82</f>
        <v>310607</v>
      </c>
      <c r="AL79" s="73" t="n">
        <f aca="false">AL80+AL84+AL92+AL82</f>
        <v>0</v>
      </c>
      <c r="AM79" s="73" t="n">
        <f aca="false">AM80+AM84+AM92+AM82</f>
        <v>308825</v>
      </c>
      <c r="AN79" s="72" t="n">
        <f aca="false">AN80+AN84+AN92+AN82</f>
        <v>-308825</v>
      </c>
      <c r="AO79" s="72" t="n">
        <f aca="false">AO80+AO84+AO92+AO82</f>
        <v>0</v>
      </c>
      <c r="AP79" s="72" t="n">
        <f aca="false">AP80+AP84+AP92+AP82</f>
        <v>0</v>
      </c>
      <c r="AQ79" s="72" t="n">
        <f aca="false">AQ80+AQ84+AQ92+AQ82</f>
        <v>0</v>
      </c>
      <c r="AR79" s="72" t="n">
        <f aca="false">AR80+AR84+AR92+AR82</f>
        <v>0</v>
      </c>
      <c r="AS79" s="72" t="n">
        <f aca="false">AS80+AS84+AS92+AS82</f>
        <v>0</v>
      </c>
      <c r="AT79" s="72" t="n">
        <f aca="false">AT80+AT84+AT92+AT82</f>
        <v>0</v>
      </c>
      <c r="AU79" s="73" t="n">
        <f aca="false">AU80+AU84+AU92+AU82</f>
        <v>0</v>
      </c>
      <c r="AV79" s="76"/>
      <c r="AW79" s="76"/>
      <c r="AX79" s="73" t="n">
        <f aca="false">AX80+AX84+AX92+AX82</f>
        <v>0</v>
      </c>
      <c r="AY79" s="73" t="n">
        <f aca="false">AY80+AY84+AY92+AY82</f>
        <v>0</v>
      </c>
      <c r="AZ79" s="76"/>
      <c r="BA79" s="77"/>
      <c r="BB79" s="76"/>
      <c r="BC79" s="77"/>
      <c r="BD79" s="76"/>
      <c r="BE79" s="77"/>
      <c r="BF79" s="76"/>
      <c r="BG79" s="77"/>
      <c r="BH79" s="77"/>
      <c r="BI79" s="77"/>
      <c r="BJ79" s="76"/>
      <c r="BK79" s="77"/>
      <c r="BL79" s="77"/>
      <c r="BM79" s="146"/>
      <c r="BN79" s="77"/>
      <c r="BO79" s="145"/>
      <c r="BP79" s="145"/>
      <c r="BQ79" s="77"/>
      <c r="BR79" s="77"/>
      <c r="BS79" s="77"/>
      <c r="BT79" s="77"/>
      <c r="BU79" s="76"/>
      <c r="BV79" s="76"/>
      <c r="BW79" s="76"/>
      <c r="BX79" s="76"/>
    </row>
    <row r="80" s="67" customFormat="true" ht="66" hidden="true" customHeight="true" outlineLevel="0" collapsed="false">
      <c r="A80" s="105" t="s">
        <v>27</v>
      </c>
      <c r="B80" s="106" t="s">
        <v>25</v>
      </c>
      <c r="C80" s="107" t="s">
        <v>90</v>
      </c>
      <c r="D80" s="108" t="s">
        <v>28</v>
      </c>
      <c r="E80" s="107"/>
      <c r="F80" s="83" t="n">
        <f aca="false">F81</f>
        <v>21675</v>
      </c>
      <c r="G80" s="82" t="n">
        <f aca="false">G81</f>
        <v>-20946</v>
      </c>
      <c r="H80" s="84" t="n">
        <f aca="false">H81</f>
        <v>729</v>
      </c>
      <c r="I80" s="82" t="n">
        <f aca="false">I81</f>
        <v>0</v>
      </c>
      <c r="J80" s="82" t="n">
        <f aca="false">J81</f>
        <v>780</v>
      </c>
      <c r="K80" s="82" t="n">
        <f aca="false">K81</f>
        <v>0</v>
      </c>
      <c r="L80" s="82" t="n">
        <f aca="false">L81</f>
        <v>0</v>
      </c>
      <c r="M80" s="82" t="n">
        <f aca="false">M81</f>
        <v>780</v>
      </c>
      <c r="N80" s="82" t="n">
        <f aca="false">N81</f>
        <v>-55</v>
      </c>
      <c r="O80" s="82" t="n">
        <f aca="false">O81</f>
        <v>725</v>
      </c>
      <c r="P80" s="82" t="n">
        <f aca="false">P81</f>
        <v>0</v>
      </c>
      <c r="Q80" s="82" t="n">
        <f aca="false">Q81</f>
        <v>725</v>
      </c>
      <c r="R80" s="83" t="n">
        <f aca="false">R81</f>
        <v>0</v>
      </c>
      <c r="S80" s="82" t="n">
        <f aca="false">S81</f>
        <v>0</v>
      </c>
      <c r="T80" s="84" t="n">
        <f aca="false">T81</f>
        <v>725</v>
      </c>
      <c r="U80" s="83" t="n">
        <f aca="false">U81</f>
        <v>725</v>
      </c>
      <c r="V80" s="82" t="n">
        <f aca="false">V81</f>
        <v>0</v>
      </c>
      <c r="W80" s="82" t="n">
        <f aca="false">W81</f>
        <v>0</v>
      </c>
      <c r="X80" s="84" t="n">
        <f aca="false">X81</f>
        <v>725</v>
      </c>
      <c r="Y80" s="82" t="n">
        <f aca="false">Y81</f>
        <v>725</v>
      </c>
      <c r="Z80" s="82" t="n">
        <f aca="false">Z81</f>
        <v>0</v>
      </c>
      <c r="AA80" s="84" t="n">
        <f aca="false">AA81</f>
        <v>725</v>
      </c>
      <c r="AB80" s="82" t="n">
        <f aca="false">AB81</f>
        <v>725</v>
      </c>
      <c r="AC80" s="82" t="n">
        <f aca="false">AC81</f>
        <v>0</v>
      </c>
      <c r="AD80" s="82" t="n">
        <f aca="false">AD81</f>
        <v>0</v>
      </c>
      <c r="AE80" s="84"/>
      <c r="AF80" s="82" t="n">
        <f aca="false">AF81</f>
        <v>725</v>
      </c>
      <c r="AG80" s="85" t="n">
        <f aca="false">AG81</f>
        <v>0</v>
      </c>
      <c r="AH80" s="82" t="n">
        <f aca="false">AH81</f>
        <v>725</v>
      </c>
      <c r="AI80" s="83" t="n">
        <f aca="false">AI81</f>
        <v>0</v>
      </c>
      <c r="AJ80" s="82" t="n">
        <f aca="false">AJ81</f>
        <v>0</v>
      </c>
      <c r="AK80" s="84" t="n">
        <f aca="false">AK81</f>
        <v>725</v>
      </c>
      <c r="AL80" s="82" t="n">
        <f aca="false">AL81</f>
        <v>0</v>
      </c>
      <c r="AM80" s="82" t="n">
        <f aca="false">AM81</f>
        <v>725</v>
      </c>
      <c r="AN80" s="83" t="n">
        <f aca="false">AN81</f>
        <v>-725</v>
      </c>
      <c r="AO80" s="83" t="n">
        <f aca="false">AO81</f>
        <v>0</v>
      </c>
      <c r="AP80" s="83" t="n">
        <f aca="false">AP81</f>
        <v>0</v>
      </c>
      <c r="AQ80" s="83" t="n">
        <f aca="false">AQ81</f>
        <v>0</v>
      </c>
      <c r="AR80" s="83" t="n">
        <f aca="false">AR81</f>
        <v>0</v>
      </c>
      <c r="AS80" s="83" t="n">
        <f aca="false">AS81</f>
        <v>0</v>
      </c>
      <c r="AT80" s="83" t="n">
        <f aca="false">AT81</f>
        <v>0</v>
      </c>
      <c r="AU80" s="82" t="n">
        <f aca="false">AU81</f>
        <v>0</v>
      </c>
      <c r="AV80" s="64"/>
      <c r="AW80" s="64"/>
      <c r="AX80" s="82" t="n">
        <f aca="false">AX81</f>
        <v>0</v>
      </c>
      <c r="AY80" s="82" t="n">
        <f aca="false">AY81</f>
        <v>0</v>
      </c>
      <c r="AZ80" s="64"/>
      <c r="BA80" s="63"/>
      <c r="BB80" s="64"/>
      <c r="BC80" s="63"/>
      <c r="BD80" s="64"/>
      <c r="BE80" s="63"/>
      <c r="BF80" s="64"/>
      <c r="BG80" s="63"/>
      <c r="BH80" s="63"/>
      <c r="BI80" s="63"/>
      <c r="BJ80" s="64"/>
      <c r="BK80" s="63"/>
      <c r="BL80" s="63"/>
      <c r="BM80" s="66"/>
      <c r="BN80" s="63"/>
      <c r="BO80" s="65"/>
      <c r="BP80" s="65"/>
      <c r="BQ80" s="63"/>
      <c r="BR80" s="63"/>
      <c r="BS80" s="63"/>
      <c r="BT80" s="63"/>
      <c r="BU80" s="64"/>
      <c r="BV80" s="64"/>
      <c r="BW80" s="64"/>
      <c r="BX80" s="64"/>
    </row>
    <row r="81" s="88" customFormat="true" ht="33" hidden="true" customHeight="true" outlineLevel="0" collapsed="false">
      <c r="A81" s="105" t="s">
        <v>29</v>
      </c>
      <c r="B81" s="106" t="s">
        <v>25</v>
      </c>
      <c r="C81" s="107" t="s">
        <v>90</v>
      </c>
      <c r="D81" s="108" t="s">
        <v>28</v>
      </c>
      <c r="E81" s="107" t="s">
        <v>30</v>
      </c>
      <c r="F81" s="83" t="n">
        <v>21675</v>
      </c>
      <c r="G81" s="82" t="n">
        <f aca="false">H81-F81</f>
        <v>-20946</v>
      </c>
      <c r="H81" s="125" t="n">
        <v>729</v>
      </c>
      <c r="I81" s="126"/>
      <c r="J81" s="126" t="n">
        <v>780</v>
      </c>
      <c r="K81" s="127"/>
      <c r="L81" s="128"/>
      <c r="M81" s="84" t="n">
        <v>780</v>
      </c>
      <c r="N81" s="82" t="n">
        <f aca="false">O81-M81</f>
        <v>-55</v>
      </c>
      <c r="O81" s="82" t="n">
        <v>725</v>
      </c>
      <c r="P81" s="82"/>
      <c r="Q81" s="82" t="n">
        <v>725</v>
      </c>
      <c r="R81" s="86"/>
      <c r="S81" s="87"/>
      <c r="T81" s="84" t="n">
        <f aca="false">O81+R81</f>
        <v>725</v>
      </c>
      <c r="U81" s="83" t="n">
        <f aca="false">Q81+S81</f>
        <v>725</v>
      </c>
      <c r="V81" s="87"/>
      <c r="W81" s="87"/>
      <c r="X81" s="84" t="n">
        <f aca="false">T81+V81</f>
        <v>725</v>
      </c>
      <c r="Y81" s="82" t="n">
        <f aca="false">U81+W81</f>
        <v>725</v>
      </c>
      <c r="Z81" s="87"/>
      <c r="AA81" s="84" t="n">
        <f aca="false">X81+Z81</f>
        <v>725</v>
      </c>
      <c r="AB81" s="82" t="n">
        <f aca="false">Y81</f>
        <v>725</v>
      </c>
      <c r="AC81" s="87"/>
      <c r="AD81" s="87"/>
      <c r="AE81" s="86"/>
      <c r="AF81" s="82" t="n">
        <f aca="false">AA81+AC81</f>
        <v>725</v>
      </c>
      <c r="AG81" s="138"/>
      <c r="AH81" s="82" t="n">
        <f aca="false">AB81</f>
        <v>725</v>
      </c>
      <c r="AI81" s="86"/>
      <c r="AJ81" s="87"/>
      <c r="AK81" s="84" t="n">
        <f aca="false">AF81+AI81</f>
        <v>725</v>
      </c>
      <c r="AL81" s="82" t="n">
        <f aca="false">AG81</f>
        <v>0</v>
      </c>
      <c r="AM81" s="82" t="n">
        <f aca="false">AH81+AJ81</f>
        <v>725</v>
      </c>
      <c r="AN81" s="84" t="n">
        <f aca="false">AO81-AM81</f>
        <v>-725</v>
      </c>
      <c r="AO81" s="90"/>
      <c r="AP81" s="91"/>
      <c r="AQ81" s="90"/>
      <c r="AR81" s="90"/>
      <c r="AS81" s="86"/>
      <c r="AT81" s="83" t="n">
        <f aca="false">AO81+AR81</f>
        <v>0</v>
      </c>
      <c r="AU81" s="82" t="n">
        <f aca="false">AQ81+AS81</f>
        <v>0</v>
      </c>
      <c r="AV81" s="86"/>
      <c r="AW81" s="86"/>
      <c r="AX81" s="82" t="n">
        <f aca="false">AR81+AU81</f>
        <v>0</v>
      </c>
      <c r="AY81" s="82" t="n">
        <f aca="false">AT81+AV81</f>
        <v>0</v>
      </c>
      <c r="AZ81" s="86"/>
      <c r="BA81" s="87"/>
      <c r="BB81" s="86"/>
      <c r="BC81" s="87"/>
      <c r="BD81" s="86"/>
      <c r="BE81" s="87"/>
      <c r="BF81" s="86"/>
      <c r="BG81" s="87"/>
      <c r="BH81" s="87"/>
      <c r="BI81" s="87"/>
      <c r="BJ81" s="86"/>
      <c r="BK81" s="87"/>
      <c r="BL81" s="87"/>
      <c r="BM81" s="139"/>
      <c r="BN81" s="87"/>
      <c r="BO81" s="138"/>
      <c r="BP81" s="138"/>
      <c r="BQ81" s="87"/>
      <c r="BR81" s="87"/>
      <c r="BS81" s="87"/>
      <c r="BT81" s="87"/>
      <c r="BU81" s="86"/>
      <c r="BV81" s="86"/>
      <c r="BW81" s="86"/>
      <c r="BX81" s="86"/>
    </row>
    <row r="82" s="96" customFormat="true" ht="49.5" hidden="true" customHeight="true" outlineLevel="0" collapsed="false">
      <c r="A82" s="105" t="s">
        <v>56</v>
      </c>
      <c r="B82" s="106" t="s">
        <v>25</v>
      </c>
      <c r="C82" s="107" t="s">
        <v>90</v>
      </c>
      <c r="D82" s="151" t="s">
        <v>57</v>
      </c>
      <c r="E82" s="107"/>
      <c r="F82" s="83" t="n">
        <f aca="false">F83</f>
        <v>0</v>
      </c>
      <c r="G82" s="82" t="n">
        <f aca="false">G83</f>
        <v>1896</v>
      </c>
      <c r="H82" s="84" t="n">
        <f aca="false">H83</f>
        <v>1896</v>
      </c>
      <c r="I82" s="82" t="n">
        <f aca="false">I83</f>
        <v>0</v>
      </c>
      <c r="J82" s="82" t="n">
        <f aca="false">J83</f>
        <v>2035</v>
      </c>
      <c r="K82" s="82" t="n">
        <f aca="false">K83</f>
        <v>0</v>
      </c>
      <c r="L82" s="82" t="n">
        <f aca="false">L83</f>
        <v>0</v>
      </c>
      <c r="M82" s="82" t="n">
        <f aca="false">M83</f>
        <v>2035</v>
      </c>
      <c r="N82" s="82" t="n">
        <f aca="false">N83</f>
        <v>-320</v>
      </c>
      <c r="O82" s="82" t="n">
        <f aca="false">O83</f>
        <v>1715</v>
      </c>
      <c r="P82" s="82" t="n">
        <f aca="false">P83</f>
        <v>0</v>
      </c>
      <c r="Q82" s="82" t="n">
        <f aca="false">Q83</f>
        <v>1715</v>
      </c>
      <c r="R82" s="83" t="n">
        <f aca="false">R83</f>
        <v>0</v>
      </c>
      <c r="S82" s="82" t="n">
        <f aca="false">S83</f>
        <v>0</v>
      </c>
      <c r="T82" s="84" t="n">
        <f aca="false">T83</f>
        <v>1715</v>
      </c>
      <c r="U82" s="83" t="n">
        <f aca="false">U83</f>
        <v>1715</v>
      </c>
      <c r="V82" s="82" t="n">
        <f aca="false">V83</f>
        <v>0</v>
      </c>
      <c r="W82" s="82" t="n">
        <f aca="false">W83</f>
        <v>0</v>
      </c>
      <c r="X82" s="84" t="n">
        <f aca="false">X83</f>
        <v>1715</v>
      </c>
      <c r="Y82" s="82" t="n">
        <f aca="false">Y83</f>
        <v>1715</v>
      </c>
      <c r="Z82" s="82" t="n">
        <f aca="false">Z83</f>
        <v>1500</v>
      </c>
      <c r="AA82" s="84" t="n">
        <f aca="false">AA83</f>
        <v>3215</v>
      </c>
      <c r="AB82" s="82" t="n">
        <f aca="false">AB83</f>
        <v>1715</v>
      </c>
      <c r="AC82" s="82" t="n">
        <f aca="false">AC83</f>
        <v>0</v>
      </c>
      <c r="AD82" s="82" t="n">
        <f aca="false">AD83</f>
        <v>0</v>
      </c>
      <c r="AE82" s="84"/>
      <c r="AF82" s="82" t="n">
        <f aca="false">AF83</f>
        <v>3215</v>
      </c>
      <c r="AG82" s="85" t="n">
        <f aca="false">AG83</f>
        <v>0</v>
      </c>
      <c r="AH82" s="82" t="n">
        <f aca="false">AH83</f>
        <v>1715</v>
      </c>
      <c r="AI82" s="83" t="n">
        <f aca="false">AI83</f>
        <v>0</v>
      </c>
      <c r="AJ82" s="82" t="n">
        <f aca="false">AJ83</f>
        <v>0</v>
      </c>
      <c r="AK82" s="84" t="n">
        <f aca="false">AK83</f>
        <v>3215</v>
      </c>
      <c r="AL82" s="82" t="n">
        <f aca="false">AL83</f>
        <v>0</v>
      </c>
      <c r="AM82" s="82" t="n">
        <f aca="false">AM83</f>
        <v>1715</v>
      </c>
      <c r="AN82" s="83" t="n">
        <f aca="false">AN83</f>
        <v>-1715</v>
      </c>
      <c r="AO82" s="83" t="n">
        <f aca="false">AO83</f>
        <v>0</v>
      </c>
      <c r="AP82" s="83" t="n">
        <f aca="false">AP83</f>
        <v>0</v>
      </c>
      <c r="AQ82" s="83" t="n">
        <f aca="false">AQ83</f>
        <v>0</v>
      </c>
      <c r="AR82" s="83" t="n">
        <f aca="false">AR83</f>
        <v>0</v>
      </c>
      <c r="AS82" s="83" t="n">
        <f aca="false">AS83</f>
        <v>0</v>
      </c>
      <c r="AT82" s="83" t="n">
        <f aca="false">AT83</f>
        <v>0</v>
      </c>
      <c r="AU82" s="82" t="n">
        <f aca="false">AU83</f>
        <v>0</v>
      </c>
      <c r="AV82" s="92"/>
      <c r="AW82" s="92"/>
      <c r="AX82" s="82" t="n">
        <f aca="false">AX83</f>
        <v>0</v>
      </c>
      <c r="AY82" s="82" t="n">
        <f aca="false">AY83</f>
        <v>0</v>
      </c>
      <c r="AZ82" s="92"/>
      <c r="BA82" s="93"/>
      <c r="BB82" s="92"/>
      <c r="BC82" s="93"/>
      <c r="BD82" s="92"/>
      <c r="BE82" s="93"/>
      <c r="BF82" s="92"/>
      <c r="BG82" s="93"/>
      <c r="BH82" s="93"/>
      <c r="BI82" s="93"/>
      <c r="BJ82" s="92"/>
      <c r="BK82" s="93"/>
      <c r="BL82" s="93"/>
      <c r="BM82" s="95"/>
      <c r="BN82" s="93"/>
      <c r="BO82" s="94"/>
      <c r="BP82" s="94"/>
      <c r="BQ82" s="93"/>
      <c r="BR82" s="93"/>
      <c r="BS82" s="93"/>
      <c r="BT82" s="93"/>
      <c r="BU82" s="92"/>
      <c r="BV82" s="92"/>
      <c r="BW82" s="92"/>
      <c r="BX82" s="92"/>
    </row>
    <row r="83" s="96" customFormat="true" ht="16.5" hidden="true" customHeight="true" outlineLevel="0" collapsed="false">
      <c r="A83" s="105" t="s">
        <v>58</v>
      </c>
      <c r="B83" s="106" t="s">
        <v>25</v>
      </c>
      <c r="C83" s="107" t="s">
        <v>90</v>
      </c>
      <c r="D83" s="151" t="s">
        <v>57</v>
      </c>
      <c r="E83" s="107" t="s">
        <v>59</v>
      </c>
      <c r="F83" s="83"/>
      <c r="G83" s="82" t="n">
        <f aca="false">H83-F83</f>
        <v>1896</v>
      </c>
      <c r="H83" s="125" t="n">
        <v>1896</v>
      </c>
      <c r="I83" s="126"/>
      <c r="J83" s="126" t="n">
        <v>2035</v>
      </c>
      <c r="K83" s="125"/>
      <c r="L83" s="126"/>
      <c r="M83" s="84" t="n">
        <v>2035</v>
      </c>
      <c r="N83" s="82" t="n">
        <f aca="false">O83-M83</f>
        <v>-320</v>
      </c>
      <c r="O83" s="82" t="n">
        <v>1715</v>
      </c>
      <c r="P83" s="82"/>
      <c r="Q83" s="82" t="n">
        <v>1715</v>
      </c>
      <c r="R83" s="92"/>
      <c r="S83" s="93"/>
      <c r="T83" s="84" t="n">
        <f aca="false">O83+R83</f>
        <v>1715</v>
      </c>
      <c r="U83" s="83" t="n">
        <f aca="false">Q83+S83</f>
        <v>1715</v>
      </c>
      <c r="V83" s="93"/>
      <c r="W83" s="93"/>
      <c r="X83" s="84" t="n">
        <f aca="false">T83+V83</f>
        <v>1715</v>
      </c>
      <c r="Y83" s="82" t="n">
        <f aca="false">U83+W83</f>
        <v>1715</v>
      </c>
      <c r="Z83" s="82" t="n">
        <v>1500</v>
      </c>
      <c r="AA83" s="84" t="n">
        <f aca="false">X83+Z83</f>
        <v>3215</v>
      </c>
      <c r="AB83" s="82" t="n">
        <f aca="false">Y83</f>
        <v>1715</v>
      </c>
      <c r="AC83" s="82"/>
      <c r="AD83" s="82"/>
      <c r="AE83" s="84"/>
      <c r="AF83" s="82" t="n">
        <f aca="false">AA83+AC83</f>
        <v>3215</v>
      </c>
      <c r="AG83" s="85"/>
      <c r="AH83" s="82" t="n">
        <f aca="false">AB83</f>
        <v>1715</v>
      </c>
      <c r="AI83" s="92"/>
      <c r="AJ83" s="93"/>
      <c r="AK83" s="84" t="n">
        <f aca="false">AF83+AI83</f>
        <v>3215</v>
      </c>
      <c r="AL83" s="82" t="n">
        <f aca="false">AG83</f>
        <v>0</v>
      </c>
      <c r="AM83" s="82" t="n">
        <f aca="false">AH83+AJ83</f>
        <v>1715</v>
      </c>
      <c r="AN83" s="84" t="n">
        <f aca="false">AO83-AM83</f>
        <v>-1715</v>
      </c>
      <c r="AO83" s="82"/>
      <c r="AP83" s="84"/>
      <c r="AQ83" s="82"/>
      <c r="AR83" s="82"/>
      <c r="AS83" s="92"/>
      <c r="AT83" s="83" t="n">
        <f aca="false">AO83+AR83</f>
        <v>0</v>
      </c>
      <c r="AU83" s="82" t="n">
        <f aca="false">AQ83+AS83</f>
        <v>0</v>
      </c>
      <c r="AV83" s="92"/>
      <c r="AW83" s="92"/>
      <c r="AX83" s="82" t="n">
        <f aca="false">AR83+AU83</f>
        <v>0</v>
      </c>
      <c r="AY83" s="82" t="n">
        <f aca="false">AT83+AV83</f>
        <v>0</v>
      </c>
      <c r="AZ83" s="92"/>
      <c r="BA83" s="93"/>
      <c r="BB83" s="92"/>
      <c r="BC83" s="93"/>
      <c r="BD83" s="92"/>
      <c r="BE83" s="93"/>
      <c r="BF83" s="92"/>
      <c r="BG83" s="93"/>
      <c r="BH83" s="93"/>
      <c r="BI83" s="93"/>
      <c r="BJ83" s="92"/>
      <c r="BK83" s="93"/>
      <c r="BL83" s="93"/>
      <c r="BM83" s="95"/>
      <c r="BN83" s="93"/>
      <c r="BO83" s="94"/>
      <c r="BP83" s="94"/>
      <c r="BQ83" s="93"/>
      <c r="BR83" s="93"/>
      <c r="BS83" s="93"/>
      <c r="BT83" s="93"/>
      <c r="BU83" s="92"/>
      <c r="BV83" s="92"/>
      <c r="BW83" s="92"/>
      <c r="BX83" s="92"/>
    </row>
    <row r="84" s="67" customFormat="true" ht="33" hidden="true" customHeight="true" outlineLevel="0" collapsed="false">
      <c r="A84" s="105" t="s">
        <v>60</v>
      </c>
      <c r="B84" s="106" t="s">
        <v>25</v>
      </c>
      <c r="C84" s="107" t="s">
        <v>90</v>
      </c>
      <c r="D84" s="108" t="s">
        <v>61</v>
      </c>
      <c r="E84" s="107"/>
      <c r="F84" s="83" t="n">
        <f aca="false">F85+F90</f>
        <v>59454</v>
      </c>
      <c r="G84" s="82" t="n">
        <f aca="false">G85+G90+G91</f>
        <v>117306</v>
      </c>
      <c r="H84" s="84" t="n">
        <f aca="false">H85+H90+H91</f>
        <v>176760</v>
      </c>
      <c r="I84" s="82" t="n">
        <f aca="false">I85+I90+I91</f>
        <v>0</v>
      </c>
      <c r="J84" s="82" t="n">
        <f aca="false">J85+J90+J91</f>
        <v>105804</v>
      </c>
      <c r="K84" s="82" t="n">
        <f aca="false">K85+K90+K91</f>
        <v>0</v>
      </c>
      <c r="L84" s="82" t="n">
        <f aca="false">L85+L90+L91</f>
        <v>0</v>
      </c>
      <c r="M84" s="82" t="n">
        <f aca="false">M85+M86+M90+M91</f>
        <v>105804</v>
      </c>
      <c r="N84" s="82" t="n">
        <f aca="false">N85+N86+N90+N91</f>
        <v>193674</v>
      </c>
      <c r="O84" s="82" t="n">
        <f aca="false">O85+O86+O90+O91</f>
        <v>299478</v>
      </c>
      <c r="P84" s="82" t="n">
        <f aca="false">P85+P86+P90+P91</f>
        <v>0</v>
      </c>
      <c r="Q84" s="82" t="n">
        <f aca="false">Q85+Q86+Q90+Q91</f>
        <v>299206</v>
      </c>
      <c r="R84" s="83" t="n">
        <f aca="false">R85+R86+R90+R91</f>
        <v>0</v>
      </c>
      <c r="S84" s="82" t="n">
        <f aca="false">S85+S86+S90+S91</f>
        <v>0</v>
      </c>
      <c r="T84" s="84" t="n">
        <f aca="false">T85+T86+T90+T91</f>
        <v>299478</v>
      </c>
      <c r="U84" s="83" t="n">
        <f aca="false">U85+U86+U90+U91</f>
        <v>299206</v>
      </c>
      <c r="V84" s="82" t="n">
        <f aca="false">V85+V86+V90+V91</f>
        <v>0</v>
      </c>
      <c r="W84" s="82" t="n">
        <f aca="false">W85+W86+W90+W91</f>
        <v>0</v>
      </c>
      <c r="X84" s="84" t="n">
        <f aca="false">X85+X86+X90+X91</f>
        <v>299478</v>
      </c>
      <c r="Y84" s="82" t="n">
        <f aca="false">Y85+Y86+Y90+Y91</f>
        <v>299206</v>
      </c>
      <c r="Z84" s="82" t="n">
        <f aca="false">Z85+Z86+Z90+Z91</f>
        <v>0</v>
      </c>
      <c r="AA84" s="84" t="n">
        <f aca="false">AA85+AA86+AA90+AA91</f>
        <v>299478</v>
      </c>
      <c r="AB84" s="82" t="n">
        <f aca="false">AB85+AB86+AB90+AB91</f>
        <v>299206</v>
      </c>
      <c r="AC84" s="82" t="n">
        <f aca="false">AC85+AC86+AC90+AC91</f>
        <v>0</v>
      </c>
      <c r="AD84" s="82" t="n">
        <f aca="false">AD85+AD86+AD90+AD91</f>
        <v>0</v>
      </c>
      <c r="AE84" s="84"/>
      <c r="AF84" s="82" t="n">
        <f aca="false">AF85+AF86+AF90+AF91</f>
        <v>299478</v>
      </c>
      <c r="AG84" s="85" t="n">
        <f aca="false">AG85+AG86+AG90+AG91</f>
        <v>0</v>
      </c>
      <c r="AH84" s="82" t="n">
        <f aca="false">AH85+AH86+AH90+AH91</f>
        <v>299206</v>
      </c>
      <c r="AI84" s="83" t="n">
        <f aca="false">AI85+AI86+AI90+AI91</f>
        <v>0</v>
      </c>
      <c r="AJ84" s="82" t="n">
        <f aca="false">AJ85+AJ86+AJ90+AJ91</f>
        <v>0</v>
      </c>
      <c r="AK84" s="84" t="n">
        <f aca="false">AK85+AK86+AK90+AK91</f>
        <v>299478</v>
      </c>
      <c r="AL84" s="82" t="n">
        <f aca="false">AL85+AL86+AL90+AL91</f>
        <v>0</v>
      </c>
      <c r="AM84" s="82" t="n">
        <f aca="false">AM85+AM86+AM90+AM91</f>
        <v>299206</v>
      </c>
      <c r="AN84" s="83" t="n">
        <f aca="false">AN85+AN86+AN90+AN91+AN88</f>
        <v>-299206</v>
      </c>
      <c r="AO84" s="83" t="n">
        <f aca="false">AO85+AO86+AO90+AO91+AO88</f>
        <v>0</v>
      </c>
      <c r="AP84" s="83" t="n">
        <f aca="false">AP85+AP86+AP90+AP91+AP88</f>
        <v>0</v>
      </c>
      <c r="AQ84" s="83" t="n">
        <f aca="false">AQ85+AQ86+AQ90+AQ91+AQ88</f>
        <v>0</v>
      </c>
      <c r="AR84" s="83" t="n">
        <f aca="false">AR85+AR86+AR90+AR91+AR88</f>
        <v>0</v>
      </c>
      <c r="AS84" s="83" t="n">
        <f aca="false">AS85+AS86+AS90+AS91+AS88</f>
        <v>0</v>
      </c>
      <c r="AT84" s="83" t="n">
        <f aca="false">AT85+AT86+AT90+AT91+AT88</f>
        <v>0</v>
      </c>
      <c r="AU84" s="82" t="n">
        <f aca="false">AU85+AU86+AU90+AU91+AU88</f>
        <v>0</v>
      </c>
      <c r="AV84" s="64"/>
      <c r="AW84" s="64"/>
      <c r="AX84" s="82" t="n">
        <f aca="false">AX85+AX86+AX90+AX91+AX88</f>
        <v>0</v>
      </c>
      <c r="AY84" s="82" t="n">
        <f aca="false">AY85+AY86+AY90+AY91+AY88</f>
        <v>0</v>
      </c>
      <c r="AZ84" s="64"/>
      <c r="BA84" s="63"/>
      <c r="BB84" s="64"/>
      <c r="BC84" s="63"/>
      <c r="BD84" s="64"/>
      <c r="BE84" s="63"/>
      <c r="BF84" s="64"/>
      <c r="BG84" s="63"/>
      <c r="BH84" s="63"/>
      <c r="BI84" s="63"/>
      <c r="BJ84" s="64"/>
      <c r="BK84" s="63"/>
      <c r="BL84" s="63"/>
      <c r="BM84" s="66"/>
      <c r="BN84" s="63"/>
      <c r="BO84" s="65"/>
      <c r="BP84" s="65"/>
      <c r="BQ84" s="63"/>
      <c r="BR84" s="63"/>
      <c r="BS84" s="63"/>
      <c r="BT84" s="63"/>
      <c r="BU84" s="64"/>
      <c r="BV84" s="64"/>
      <c r="BW84" s="64"/>
      <c r="BX84" s="64"/>
    </row>
    <row r="85" s="119" customFormat="true" ht="66" hidden="true" customHeight="true" outlineLevel="0" collapsed="false">
      <c r="A85" s="105" t="s">
        <v>41</v>
      </c>
      <c r="B85" s="106" t="s">
        <v>25</v>
      </c>
      <c r="C85" s="107" t="s">
        <v>90</v>
      </c>
      <c r="D85" s="108" t="s">
        <v>61</v>
      </c>
      <c r="E85" s="107" t="s">
        <v>42</v>
      </c>
      <c r="F85" s="83" t="n">
        <v>35454</v>
      </c>
      <c r="G85" s="82" t="n">
        <f aca="false">H85-F85</f>
        <v>24871</v>
      </c>
      <c r="H85" s="84" t="n">
        <f aca="false">10338+214+1202+30641+415+17515</f>
        <v>60325</v>
      </c>
      <c r="I85" s="82"/>
      <c r="J85" s="82" t="n">
        <f aca="false">11072+230+1287+31092+445+18960</f>
        <v>63086</v>
      </c>
      <c r="K85" s="117"/>
      <c r="L85" s="118"/>
      <c r="M85" s="84" t="n">
        <v>63086</v>
      </c>
      <c r="N85" s="82" t="n">
        <f aca="false">O85-M85</f>
        <v>200502</v>
      </c>
      <c r="O85" s="82" t="n">
        <f aca="false">353+10916+250+5766+246303</f>
        <v>263588</v>
      </c>
      <c r="P85" s="82"/>
      <c r="Q85" s="82" t="n">
        <f aca="false">353+10916+250+5766+246303</f>
        <v>263588</v>
      </c>
      <c r="R85" s="117"/>
      <c r="S85" s="118"/>
      <c r="T85" s="84" t="n">
        <f aca="false">O85+R85</f>
        <v>263588</v>
      </c>
      <c r="U85" s="83" t="n">
        <f aca="false">Q85+S85</f>
        <v>263588</v>
      </c>
      <c r="V85" s="118"/>
      <c r="W85" s="118"/>
      <c r="X85" s="84" t="n">
        <f aca="false">T85+V85</f>
        <v>263588</v>
      </c>
      <c r="Y85" s="82" t="n">
        <f aca="false">U85+W85</f>
        <v>263588</v>
      </c>
      <c r="Z85" s="118"/>
      <c r="AA85" s="84" t="n">
        <f aca="false">X85+Z85</f>
        <v>263588</v>
      </c>
      <c r="AB85" s="82" t="n">
        <f aca="false">Y85</f>
        <v>263588</v>
      </c>
      <c r="AC85" s="118"/>
      <c r="AD85" s="118"/>
      <c r="AE85" s="117"/>
      <c r="AF85" s="82" t="n">
        <f aca="false">AA85+AC85</f>
        <v>263588</v>
      </c>
      <c r="AG85" s="120"/>
      <c r="AH85" s="82" t="n">
        <f aca="false">AB85</f>
        <v>263588</v>
      </c>
      <c r="AI85" s="117"/>
      <c r="AJ85" s="118"/>
      <c r="AK85" s="84" t="n">
        <f aca="false">AF85+AI85</f>
        <v>263588</v>
      </c>
      <c r="AL85" s="82" t="n">
        <f aca="false">AG85</f>
        <v>0</v>
      </c>
      <c r="AM85" s="82" t="n">
        <f aca="false">AH85+AJ85</f>
        <v>263588</v>
      </c>
      <c r="AN85" s="84" t="n">
        <f aca="false">AO85-AM85</f>
        <v>-263588</v>
      </c>
      <c r="AO85" s="82"/>
      <c r="AP85" s="84"/>
      <c r="AQ85" s="82"/>
      <c r="AR85" s="82"/>
      <c r="AS85" s="117"/>
      <c r="AT85" s="83" t="n">
        <f aca="false">AO85+AR85</f>
        <v>0</v>
      </c>
      <c r="AU85" s="82" t="n">
        <f aca="false">AQ85+AS85</f>
        <v>0</v>
      </c>
      <c r="AV85" s="117"/>
      <c r="AW85" s="117"/>
      <c r="AX85" s="82" t="n">
        <f aca="false">AR85+AU85</f>
        <v>0</v>
      </c>
      <c r="AY85" s="82" t="n">
        <f aca="false">AT85+AV85</f>
        <v>0</v>
      </c>
      <c r="AZ85" s="117"/>
      <c r="BA85" s="118"/>
      <c r="BB85" s="117"/>
      <c r="BC85" s="118"/>
      <c r="BD85" s="117"/>
      <c r="BE85" s="118"/>
      <c r="BF85" s="117"/>
      <c r="BG85" s="118"/>
      <c r="BH85" s="118"/>
      <c r="BI85" s="118"/>
      <c r="BJ85" s="117"/>
      <c r="BK85" s="118"/>
      <c r="BL85" s="118"/>
      <c r="BM85" s="121"/>
      <c r="BN85" s="118"/>
      <c r="BO85" s="120"/>
      <c r="BP85" s="120"/>
      <c r="BQ85" s="118"/>
      <c r="BR85" s="118"/>
      <c r="BS85" s="118"/>
      <c r="BT85" s="118"/>
      <c r="BU85" s="117"/>
      <c r="BV85" s="117"/>
      <c r="BW85" s="117"/>
      <c r="BX85" s="117"/>
    </row>
    <row r="86" s="119" customFormat="true" ht="99" hidden="true" customHeight="true" outlineLevel="0" collapsed="false">
      <c r="A86" s="105" t="s">
        <v>68</v>
      </c>
      <c r="B86" s="106" t="s">
        <v>25</v>
      </c>
      <c r="C86" s="107" t="s">
        <v>90</v>
      </c>
      <c r="D86" s="108" t="s">
        <v>69</v>
      </c>
      <c r="E86" s="107"/>
      <c r="F86" s="83"/>
      <c r="G86" s="82"/>
      <c r="H86" s="84"/>
      <c r="I86" s="82"/>
      <c r="J86" s="82"/>
      <c r="K86" s="117"/>
      <c r="L86" s="118"/>
      <c r="M86" s="84" t="n">
        <f aca="false">M87</f>
        <v>0</v>
      </c>
      <c r="N86" s="82" t="n">
        <f aca="false">N87</f>
        <v>2200</v>
      </c>
      <c r="O86" s="82" t="n">
        <f aca="false">O87</f>
        <v>2200</v>
      </c>
      <c r="P86" s="82" t="n">
        <f aca="false">P87</f>
        <v>0</v>
      </c>
      <c r="Q86" s="82" t="n">
        <f aca="false">Q87</f>
        <v>2380</v>
      </c>
      <c r="R86" s="83" t="n">
        <f aca="false">R87</f>
        <v>0</v>
      </c>
      <c r="S86" s="82" t="n">
        <f aca="false">S87</f>
        <v>0</v>
      </c>
      <c r="T86" s="84" t="n">
        <f aca="false">T87</f>
        <v>2200</v>
      </c>
      <c r="U86" s="83" t="n">
        <f aca="false">U87</f>
        <v>2380</v>
      </c>
      <c r="V86" s="82" t="n">
        <f aca="false">V87</f>
        <v>0</v>
      </c>
      <c r="W86" s="82" t="n">
        <f aca="false">W87</f>
        <v>0</v>
      </c>
      <c r="X86" s="84" t="n">
        <f aca="false">X87</f>
        <v>2200</v>
      </c>
      <c r="Y86" s="82" t="n">
        <f aca="false">Y87</f>
        <v>2380</v>
      </c>
      <c r="Z86" s="82" t="n">
        <f aca="false">Z87</f>
        <v>0</v>
      </c>
      <c r="AA86" s="84" t="n">
        <f aca="false">AA87</f>
        <v>2200</v>
      </c>
      <c r="AB86" s="82" t="n">
        <f aca="false">AB87</f>
        <v>2380</v>
      </c>
      <c r="AC86" s="82" t="n">
        <f aca="false">AC87</f>
        <v>0</v>
      </c>
      <c r="AD86" s="82" t="n">
        <f aca="false">AD87</f>
        <v>0</v>
      </c>
      <c r="AE86" s="84"/>
      <c r="AF86" s="82" t="n">
        <f aca="false">AF87</f>
        <v>2200</v>
      </c>
      <c r="AG86" s="85" t="n">
        <f aca="false">AG87</f>
        <v>0</v>
      </c>
      <c r="AH86" s="82" t="n">
        <f aca="false">AH87</f>
        <v>2380</v>
      </c>
      <c r="AI86" s="83" t="n">
        <f aca="false">AI87</f>
        <v>0</v>
      </c>
      <c r="AJ86" s="82" t="n">
        <f aca="false">AJ87</f>
        <v>0</v>
      </c>
      <c r="AK86" s="84" t="n">
        <f aca="false">AK87</f>
        <v>2200</v>
      </c>
      <c r="AL86" s="82" t="n">
        <f aca="false">AL87</f>
        <v>0</v>
      </c>
      <c r="AM86" s="82" t="n">
        <f aca="false">AM87</f>
        <v>2380</v>
      </c>
      <c r="AN86" s="83" t="n">
        <f aca="false">AN87</f>
        <v>-2380</v>
      </c>
      <c r="AO86" s="83" t="n">
        <f aca="false">AO87</f>
        <v>0</v>
      </c>
      <c r="AP86" s="83" t="n">
        <f aca="false">AP87</f>
        <v>0</v>
      </c>
      <c r="AQ86" s="83" t="n">
        <f aca="false">AQ87</f>
        <v>0</v>
      </c>
      <c r="AR86" s="83" t="n">
        <f aca="false">AR87</f>
        <v>0</v>
      </c>
      <c r="AS86" s="83" t="n">
        <f aca="false">AS87</f>
        <v>0</v>
      </c>
      <c r="AT86" s="83" t="n">
        <f aca="false">AT87</f>
        <v>0</v>
      </c>
      <c r="AU86" s="82" t="n">
        <f aca="false">AU87</f>
        <v>0</v>
      </c>
      <c r="AV86" s="117"/>
      <c r="AW86" s="117"/>
      <c r="AX86" s="82" t="n">
        <f aca="false">AX87</f>
        <v>0</v>
      </c>
      <c r="AY86" s="82" t="n">
        <f aca="false">AY87</f>
        <v>0</v>
      </c>
      <c r="AZ86" s="117"/>
      <c r="BA86" s="118"/>
      <c r="BB86" s="117"/>
      <c r="BC86" s="118"/>
      <c r="BD86" s="117"/>
      <c r="BE86" s="118"/>
      <c r="BF86" s="117"/>
      <c r="BG86" s="118"/>
      <c r="BH86" s="118"/>
      <c r="BI86" s="118"/>
      <c r="BJ86" s="117"/>
      <c r="BK86" s="118"/>
      <c r="BL86" s="118"/>
      <c r="BM86" s="121"/>
      <c r="BN86" s="118"/>
      <c r="BO86" s="120"/>
      <c r="BP86" s="120"/>
      <c r="BQ86" s="118"/>
      <c r="BR86" s="118"/>
      <c r="BS86" s="118"/>
      <c r="BT86" s="118"/>
      <c r="BU86" s="117"/>
      <c r="BV86" s="117"/>
      <c r="BW86" s="117"/>
      <c r="BX86" s="117"/>
    </row>
    <row r="87" s="119" customFormat="true" ht="82.5" hidden="true" customHeight="true" outlineLevel="0" collapsed="false">
      <c r="A87" s="105" t="s">
        <v>64</v>
      </c>
      <c r="B87" s="106" t="s">
        <v>25</v>
      </c>
      <c r="C87" s="107" t="s">
        <v>90</v>
      </c>
      <c r="D87" s="108" t="s">
        <v>69</v>
      </c>
      <c r="E87" s="107" t="s">
        <v>65</v>
      </c>
      <c r="F87" s="83"/>
      <c r="G87" s="82"/>
      <c r="H87" s="84"/>
      <c r="I87" s="82"/>
      <c r="J87" s="82"/>
      <c r="K87" s="117"/>
      <c r="L87" s="118"/>
      <c r="M87" s="84"/>
      <c r="N87" s="82" t="n">
        <f aca="false">O87-M87</f>
        <v>2200</v>
      </c>
      <c r="O87" s="82" t="n">
        <v>2200</v>
      </c>
      <c r="P87" s="82"/>
      <c r="Q87" s="82" t="n">
        <v>2380</v>
      </c>
      <c r="R87" s="117"/>
      <c r="S87" s="118"/>
      <c r="T87" s="84" t="n">
        <f aca="false">O87+R87</f>
        <v>2200</v>
      </c>
      <c r="U87" s="83" t="n">
        <f aca="false">Q87+S87</f>
        <v>2380</v>
      </c>
      <c r="V87" s="118"/>
      <c r="W87" s="118"/>
      <c r="X87" s="84" t="n">
        <f aca="false">T87+V87</f>
        <v>2200</v>
      </c>
      <c r="Y87" s="82" t="n">
        <f aca="false">U87+W87</f>
        <v>2380</v>
      </c>
      <c r="Z87" s="118"/>
      <c r="AA87" s="84" t="n">
        <f aca="false">X87+Z87</f>
        <v>2200</v>
      </c>
      <c r="AB87" s="82" t="n">
        <f aca="false">Y87</f>
        <v>2380</v>
      </c>
      <c r="AC87" s="118"/>
      <c r="AD87" s="118"/>
      <c r="AE87" s="117"/>
      <c r="AF87" s="82" t="n">
        <f aca="false">AA87+AC87</f>
        <v>2200</v>
      </c>
      <c r="AG87" s="120"/>
      <c r="AH87" s="82" t="n">
        <f aca="false">AB87</f>
        <v>2380</v>
      </c>
      <c r="AI87" s="117"/>
      <c r="AJ87" s="118"/>
      <c r="AK87" s="84" t="n">
        <f aca="false">AF87+AI87</f>
        <v>2200</v>
      </c>
      <c r="AL87" s="82" t="n">
        <f aca="false">AG87</f>
        <v>0</v>
      </c>
      <c r="AM87" s="82" t="n">
        <f aca="false">AH87+AJ87</f>
        <v>2380</v>
      </c>
      <c r="AN87" s="84" t="n">
        <f aca="false">AO87-AM87</f>
        <v>-2380</v>
      </c>
      <c r="AO87" s="82"/>
      <c r="AP87" s="84"/>
      <c r="AQ87" s="82"/>
      <c r="AR87" s="82"/>
      <c r="AS87" s="117"/>
      <c r="AT87" s="83" t="n">
        <f aca="false">AO87+AR87</f>
        <v>0</v>
      </c>
      <c r="AU87" s="82" t="n">
        <f aca="false">AQ87+AS87</f>
        <v>0</v>
      </c>
      <c r="AV87" s="117"/>
      <c r="AW87" s="117"/>
      <c r="AX87" s="82" t="n">
        <f aca="false">AR87+AU87</f>
        <v>0</v>
      </c>
      <c r="AY87" s="82" t="n">
        <f aca="false">AT87+AV87</f>
        <v>0</v>
      </c>
      <c r="AZ87" s="117"/>
      <c r="BA87" s="118"/>
      <c r="BB87" s="117"/>
      <c r="BC87" s="118"/>
      <c r="BD87" s="117"/>
      <c r="BE87" s="118"/>
      <c r="BF87" s="117"/>
      <c r="BG87" s="118"/>
      <c r="BH87" s="118"/>
      <c r="BI87" s="118"/>
      <c r="BJ87" s="117"/>
      <c r="BK87" s="118"/>
      <c r="BL87" s="118"/>
      <c r="BM87" s="121"/>
      <c r="BN87" s="118"/>
      <c r="BO87" s="120"/>
      <c r="BP87" s="120"/>
      <c r="BQ87" s="118"/>
      <c r="BR87" s="118"/>
      <c r="BS87" s="118"/>
      <c r="BT87" s="118"/>
      <c r="BU87" s="117"/>
      <c r="BV87" s="117"/>
      <c r="BW87" s="117"/>
      <c r="BX87" s="117"/>
    </row>
    <row r="88" s="119" customFormat="true" ht="165" hidden="true" customHeight="true" outlineLevel="0" collapsed="false">
      <c r="A88" s="152" t="s">
        <v>62</v>
      </c>
      <c r="B88" s="158" t="s">
        <v>25</v>
      </c>
      <c r="C88" s="107" t="s">
        <v>90</v>
      </c>
      <c r="D88" s="153" t="s">
        <v>63</v>
      </c>
      <c r="E88" s="106"/>
      <c r="F88" s="83"/>
      <c r="G88" s="82"/>
      <c r="H88" s="84"/>
      <c r="I88" s="82"/>
      <c r="J88" s="82"/>
      <c r="K88" s="117"/>
      <c r="L88" s="118"/>
      <c r="M88" s="84"/>
      <c r="N88" s="82"/>
      <c r="O88" s="82"/>
      <c r="P88" s="82"/>
      <c r="Q88" s="82"/>
      <c r="R88" s="117"/>
      <c r="S88" s="118"/>
      <c r="T88" s="84"/>
      <c r="U88" s="83"/>
      <c r="V88" s="118"/>
      <c r="W88" s="118"/>
      <c r="X88" s="84"/>
      <c r="Y88" s="82"/>
      <c r="Z88" s="118"/>
      <c r="AA88" s="84"/>
      <c r="AB88" s="82"/>
      <c r="AC88" s="118"/>
      <c r="AD88" s="118"/>
      <c r="AE88" s="117"/>
      <c r="AF88" s="82"/>
      <c r="AG88" s="120"/>
      <c r="AH88" s="82"/>
      <c r="AI88" s="117"/>
      <c r="AJ88" s="118"/>
      <c r="AK88" s="84"/>
      <c r="AL88" s="82"/>
      <c r="AM88" s="82"/>
      <c r="AN88" s="84" t="n">
        <f aca="false">AN89</f>
        <v>0</v>
      </c>
      <c r="AO88" s="82" t="n">
        <f aca="false">AO89</f>
        <v>0</v>
      </c>
      <c r="AP88" s="84" t="n">
        <f aca="false">AP89</f>
        <v>0</v>
      </c>
      <c r="AQ88" s="82" t="n">
        <f aca="false">AQ89</f>
        <v>0</v>
      </c>
      <c r="AR88" s="82"/>
      <c r="AS88" s="117"/>
      <c r="AT88" s="121"/>
      <c r="AU88" s="118"/>
      <c r="AV88" s="117"/>
      <c r="AW88" s="117"/>
      <c r="AX88" s="118"/>
      <c r="AY88" s="118"/>
      <c r="AZ88" s="117"/>
      <c r="BA88" s="118"/>
      <c r="BB88" s="117"/>
      <c r="BC88" s="118"/>
      <c r="BD88" s="117"/>
      <c r="BE88" s="118"/>
      <c r="BF88" s="117"/>
      <c r="BG88" s="118"/>
      <c r="BH88" s="118"/>
      <c r="BI88" s="118"/>
      <c r="BJ88" s="117"/>
      <c r="BK88" s="118"/>
      <c r="BL88" s="118"/>
      <c r="BM88" s="121"/>
      <c r="BN88" s="118"/>
      <c r="BO88" s="120"/>
      <c r="BP88" s="120"/>
      <c r="BQ88" s="118"/>
      <c r="BR88" s="118"/>
      <c r="BS88" s="118"/>
      <c r="BT88" s="118"/>
      <c r="BU88" s="117"/>
      <c r="BV88" s="117"/>
      <c r="BW88" s="117"/>
      <c r="BX88" s="117"/>
    </row>
    <row r="89" s="119" customFormat="true" ht="82.5" hidden="true" customHeight="true" outlineLevel="0" collapsed="false">
      <c r="A89" s="152" t="s">
        <v>64</v>
      </c>
      <c r="B89" s="158" t="s">
        <v>25</v>
      </c>
      <c r="C89" s="107" t="s">
        <v>90</v>
      </c>
      <c r="D89" s="153" t="s">
        <v>63</v>
      </c>
      <c r="E89" s="106" t="s">
        <v>65</v>
      </c>
      <c r="F89" s="83"/>
      <c r="G89" s="82"/>
      <c r="H89" s="84"/>
      <c r="I89" s="82"/>
      <c r="J89" s="82"/>
      <c r="K89" s="117"/>
      <c r="L89" s="118"/>
      <c r="M89" s="84"/>
      <c r="N89" s="82"/>
      <c r="O89" s="82"/>
      <c r="P89" s="82"/>
      <c r="Q89" s="82"/>
      <c r="R89" s="117"/>
      <c r="S89" s="118"/>
      <c r="T89" s="84"/>
      <c r="U89" s="83"/>
      <c r="V89" s="118"/>
      <c r="W89" s="118"/>
      <c r="X89" s="84"/>
      <c r="Y89" s="82"/>
      <c r="Z89" s="118"/>
      <c r="AA89" s="84"/>
      <c r="AB89" s="82"/>
      <c r="AC89" s="118"/>
      <c r="AD89" s="118"/>
      <c r="AE89" s="117"/>
      <c r="AF89" s="82"/>
      <c r="AG89" s="120"/>
      <c r="AH89" s="82"/>
      <c r="AI89" s="117"/>
      <c r="AJ89" s="118"/>
      <c r="AK89" s="84"/>
      <c r="AL89" s="82"/>
      <c r="AM89" s="82"/>
      <c r="AN89" s="84" t="n">
        <f aca="false">AO89-AM89</f>
        <v>0</v>
      </c>
      <c r="AO89" s="82"/>
      <c r="AP89" s="84"/>
      <c r="AQ89" s="82"/>
      <c r="AR89" s="82"/>
      <c r="AS89" s="117"/>
      <c r="AT89" s="121"/>
      <c r="AU89" s="118"/>
      <c r="AV89" s="117"/>
      <c r="AW89" s="117"/>
      <c r="AX89" s="118"/>
      <c r="AY89" s="118"/>
      <c r="AZ89" s="117"/>
      <c r="BA89" s="118"/>
      <c r="BB89" s="117"/>
      <c r="BC89" s="118"/>
      <c r="BD89" s="117"/>
      <c r="BE89" s="118"/>
      <c r="BF89" s="117"/>
      <c r="BG89" s="118"/>
      <c r="BH89" s="118"/>
      <c r="BI89" s="118"/>
      <c r="BJ89" s="117"/>
      <c r="BK89" s="118"/>
      <c r="BL89" s="118"/>
      <c r="BM89" s="121"/>
      <c r="BN89" s="118"/>
      <c r="BO89" s="120"/>
      <c r="BP89" s="120"/>
      <c r="BQ89" s="118"/>
      <c r="BR89" s="118"/>
      <c r="BS89" s="118"/>
      <c r="BT89" s="118"/>
      <c r="BU89" s="117"/>
      <c r="BV89" s="117"/>
      <c r="BW89" s="117"/>
      <c r="BX89" s="117"/>
    </row>
    <row r="90" s="119" customFormat="true" ht="82.5" hidden="true" customHeight="true" outlineLevel="0" collapsed="false">
      <c r="A90" s="105" t="s">
        <v>66</v>
      </c>
      <c r="B90" s="106" t="s">
        <v>25</v>
      </c>
      <c r="C90" s="107" t="s">
        <v>90</v>
      </c>
      <c r="D90" s="108" t="s">
        <v>61</v>
      </c>
      <c r="E90" s="107" t="s">
        <v>67</v>
      </c>
      <c r="F90" s="83" t="n">
        <v>24000</v>
      </c>
      <c r="G90" s="82" t="n">
        <f aca="false">H90-F90</f>
        <v>30000</v>
      </c>
      <c r="H90" s="84" t="n">
        <v>54000</v>
      </c>
      <c r="I90" s="82"/>
      <c r="J90" s="82" t="n">
        <v>24000</v>
      </c>
      <c r="K90" s="117"/>
      <c r="L90" s="118"/>
      <c r="M90" s="84" t="n">
        <v>24000</v>
      </c>
      <c r="N90" s="82" t="n">
        <f aca="false">O90-M90</f>
        <v>9690</v>
      </c>
      <c r="O90" s="82" t="n">
        <f aca="false">24000+9690</f>
        <v>33690</v>
      </c>
      <c r="P90" s="82"/>
      <c r="Q90" s="82" t="n">
        <f aca="false">23548+9690</f>
        <v>33238</v>
      </c>
      <c r="R90" s="117"/>
      <c r="S90" s="118"/>
      <c r="T90" s="84" t="n">
        <f aca="false">O90+R90</f>
        <v>33690</v>
      </c>
      <c r="U90" s="83" t="n">
        <f aca="false">Q90+S90</f>
        <v>33238</v>
      </c>
      <c r="V90" s="118"/>
      <c r="W90" s="118"/>
      <c r="X90" s="84" t="n">
        <f aca="false">T90+V90</f>
        <v>33690</v>
      </c>
      <c r="Y90" s="82" t="n">
        <f aca="false">U90+W90</f>
        <v>33238</v>
      </c>
      <c r="Z90" s="118"/>
      <c r="AA90" s="84" t="n">
        <f aca="false">X90+Z90</f>
        <v>33690</v>
      </c>
      <c r="AB90" s="82" t="n">
        <f aca="false">Y90</f>
        <v>33238</v>
      </c>
      <c r="AC90" s="118"/>
      <c r="AD90" s="118"/>
      <c r="AE90" s="117"/>
      <c r="AF90" s="82" t="n">
        <f aca="false">AA90+AC90</f>
        <v>33690</v>
      </c>
      <c r="AG90" s="120"/>
      <c r="AH90" s="82" t="n">
        <f aca="false">AB90</f>
        <v>33238</v>
      </c>
      <c r="AI90" s="117"/>
      <c r="AJ90" s="118"/>
      <c r="AK90" s="84" t="n">
        <f aca="false">AF90+AI90</f>
        <v>33690</v>
      </c>
      <c r="AL90" s="82" t="n">
        <f aca="false">AG90</f>
        <v>0</v>
      </c>
      <c r="AM90" s="82" t="n">
        <f aca="false">AH90+AJ90</f>
        <v>33238</v>
      </c>
      <c r="AN90" s="84" t="n">
        <f aca="false">AO90-AM90</f>
        <v>-33238</v>
      </c>
      <c r="AO90" s="82"/>
      <c r="AP90" s="117"/>
      <c r="AQ90" s="82"/>
      <c r="AR90" s="82"/>
      <c r="AS90" s="117"/>
      <c r="AT90" s="83" t="n">
        <f aca="false">AO90+AR90</f>
        <v>0</v>
      </c>
      <c r="AU90" s="82" t="n">
        <f aca="false">AQ90+AS90</f>
        <v>0</v>
      </c>
      <c r="AV90" s="117"/>
      <c r="AW90" s="117"/>
      <c r="AX90" s="82" t="n">
        <f aca="false">AR90+AU90</f>
        <v>0</v>
      </c>
      <c r="AY90" s="82" t="n">
        <f aca="false">AT90+AV90</f>
        <v>0</v>
      </c>
      <c r="AZ90" s="117"/>
      <c r="BA90" s="118"/>
      <c r="BB90" s="117"/>
      <c r="BC90" s="118"/>
      <c r="BD90" s="117"/>
      <c r="BE90" s="118"/>
      <c r="BF90" s="117"/>
      <c r="BG90" s="118"/>
      <c r="BH90" s="118"/>
      <c r="BI90" s="118"/>
      <c r="BJ90" s="117"/>
      <c r="BK90" s="118"/>
      <c r="BL90" s="118"/>
      <c r="BM90" s="121"/>
      <c r="BN90" s="118"/>
      <c r="BO90" s="120"/>
      <c r="BP90" s="120"/>
      <c r="BQ90" s="118"/>
      <c r="BR90" s="118"/>
      <c r="BS90" s="118"/>
      <c r="BT90" s="118"/>
      <c r="BU90" s="117"/>
      <c r="BV90" s="117"/>
      <c r="BW90" s="117"/>
      <c r="BX90" s="117"/>
    </row>
    <row r="91" s="119" customFormat="true" ht="16.5" hidden="true" customHeight="true" outlineLevel="0" collapsed="false">
      <c r="A91" s="105" t="s">
        <v>58</v>
      </c>
      <c r="B91" s="106" t="s">
        <v>25</v>
      </c>
      <c r="C91" s="107" t="s">
        <v>90</v>
      </c>
      <c r="D91" s="108" t="s">
        <v>61</v>
      </c>
      <c r="E91" s="107" t="s">
        <v>59</v>
      </c>
      <c r="F91" s="83"/>
      <c r="G91" s="82" t="n">
        <f aca="false">H91-F91</f>
        <v>62435</v>
      </c>
      <c r="H91" s="84" t="n">
        <v>62435</v>
      </c>
      <c r="I91" s="82"/>
      <c r="J91" s="82" t="n">
        <v>18718</v>
      </c>
      <c r="K91" s="117"/>
      <c r="L91" s="118"/>
      <c r="M91" s="84" t="n">
        <v>18718</v>
      </c>
      <c r="N91" s="82" t="n">
        <f aca="false">O91-M91</f>
        <v>-18718</v>
      </c>
      <c r="O91" s="82"/>
      <c r="P91" s="82"/>
      <c r="Q91" s="82"/>
      <c r="R91" s="117"/>
      <c r="S91" s="118"/>
      <c r="T91" s="117"/>
      <c r="U91" s="121"/>
      <c r="V91" s="118"/>
      <c r="W91" s="118"/>
      <c r="X91" s="117"/>
      <c r="Y91" s="118"/>
      <c r="Z91" s="118"/>
      <c r="AA91" s="117"/>
      <c r="AB91" s="118"/>
      <c r="AC91" s="118"/>
      <c r="AD91" s="118"/>
      <c r="AE91" s="117"/>
      <c r="AF91" s="118"/>
      <c r="AG91" s="120"/>
      <c r="AH91" s="118"/>
      <c r="AI91" s="117"/>
      <c r="AJ91" s="118"/>
      <c r="AK91" s="123"/>
      <c r="AL91" s="124"/>
      <c r="AM91" s="124"/>
      <c r="AN91" s="117"/>
      <c r="AO91" s="118"/>
      <c r="AP91" s="117"/>
      <c r="AQ91" s="118"/>
      <c r="AR91" s="118"/>
      <c r="AS91" s="117"/>
      <c r="AT91" s="121"/>
      <c r="AU91" s="118"/>
      <c r="AV91" s="117"/>
      <c r="AW91" s="117"/>
      <c r="AX91" s="118"/>
      <c r="AY91" s="118"/>
      <c r="AZ91" s="117"/>
      <c r="BA91" s="118"/>
      <c r="BB91" s="117"/>
      <c r="BC91" s="118"/>
      <c r="BD91" s="117"/>
      <c r="BE91" s="118"/>
      <c r="BF91" s="117"/>
      <c r="BG91" s="118"/>
      <c r="BH91" s="118"/>
      <c r="BI91" s="118"/>
      <c r="BJ91" s="117"/>
      <c r="BK91" s="118"/>
      <c r="BL91" s="118"/>
      <c r="BM91" s="121"/>
      <c r="BN91" s="118"/>
      <c r="BO91" s="120"/>
      <c r="BP91" s="120"/>
      <c r="BQ91" s="118"/>
      <c r="BR91" s="118"/>
      <c r="BS91" s="118"/>
      <c r="BT91" s="118"/>
      <c r="BU91" s="117"/>
      <c r="BV91" s="117"/>
      <c r="BW91" s="117"/>
      <c r="BX91" s="117"/>
    </row>
    <row r="92" s="119" customFormat="true" ht="33" hidden="true" customHeight="true" outlineLevel="0" collapsed="false">
      <c r="A92" s="105" t="s">
        <v>70</v>
      </c>
      <c r="B92" s="106" t="s">
        <v>25</v>
      </c>
      <c r="C92" s="107" t="s">
        <v>90</v>
      </c>
      <c r="D92" s="108" t="s">
        <v>71</v>
      </c>
      <c r="E92" s="107"/>
      <c r="F92" s="83" t="n">
        <f aca="false">F93</f>
        <v>7458</v>
      </c>
      <c r="G92" s="82" t="n">
        <f aca="false">G93</f>
        <v>16639</v>
      </c>
      <c r="H92" s="84" t="n">
        <f aca="false">H93</f>
        <v>24097</v>
      </c>
      <c r="I92" s="82" t="n">
        <f aca="false">I93</f>
        <v>0</v>
      </c>
      <c r="J92" s="82" t="n">
        <f aca="false">J93</f>
        <v>22421</v>
      </c>
      <c r="K92" s="82" t="n">
        <f aca="false">K93</f>
        <v>0</v>
      </c>
      <c r="L92" s="82" t="n">
        <f aca="false">L93</f>
        <v>0</v>
      </c>
      <c r="M92" s="82" t="n">
        <f aca="false">M93</f>
        <v>22421</v>
      </c>
      <c r="N92" s="82" t="n">
        <f aca="false">N93+N94+N97</f>
        <v>-15232</v>
      </c>
      <c r="O92" s="82" t="n">
        <f aca="false">O93+O94+O97</f>
        <v>7189</v>
      </c>
      <c r="P92" s="82" t="n">
        <f aca="false">P93+P94+P97</f>
        <v>0</v>
      </c>
      <c r="Q92" s="82" t="n">
        <f aca="false">Q93+Q94+Q97</f>
        <v>7179</v>
      </c>
      <c r="R92" s="83" t="n">
        <f aca="false">R93+R94+R97</f>
        <v>0</v>
      </c>
      <c r="S92" s="82" t="n">
        <f aca="false">S93+S94+S97</f>
        <v>0</v>
      </c>
      <c r="T92" s="84" t="n">
        <f aca="false">T93+T94+T97</f>
        <v>7189</v>
      </c>
      <c r="U92" s="83" t="n">
        <f aca="false">U93+U94+U97</f>
        <v>7179</v>
      </c>
      <c r="V92" s="82" t="n">
        <f aca="false">V93+V94+V97</f>
        <v>0</v>
      </c>
      <c r="W92" s="82" t="n">
        <f aca="false">W93+W94+W97</f>
        <v>0</v>
      </c>
      <c r="X92" s="84" t="n">
        <f aca="false">X93+X94+X97</f>
        <v>7189</v>
      </c>
      <c r="Y92" s="82" t="n">
        <f aca="false">Y93+Y94+Y97</f>
        <v>7179</v>
      </c>
      <c r="Z92" s="82" t="n">
        <f aca="false">Z93+Z94+Z97</f>
        <v>0</v>
      </c>
      <c r="AA92" s="84" t="n">
        <f aca="false">AA93+AA94+AA97</f>
        <v>7189</v>
      </c>
      <c r="AB92" s="82" t="n">
        <f aca="false">AB93+AB94+AB97</f>
        <v>7179</v>
      </c>
      <c r="AC92" s="82" t="n">
        <f aca="false">AC93+AC94+AC97</f>
        <v>0</v>
      </c>
      <c r="AD92" s="82" t="n">
        <f aca="false">AD93+AD94+AD97</f>
        <v>0</v>
      </c>
      <c r="AE92" s="84"/>
      <c r="AF92" s="82" t="n">
        <f aca="false">AF93+AF94+AF97</f>
        <v>7189</v>
      </c>
      <c r="AG92" s="85" t="n">
        <f aca="false">AG93+AG94+AG97</f>
        <v>0</v>
      </c>
      <c r="AH92" s="82" t="n">
        <f aca="false">AH93+AH94+AH97</f>
        <v>7179</v>
      </c>
      <c r="AI92" s="83" t="n">
        <f aca="false">AI93+AI94+AI97</f>
        <v>0</v>
      </c>
      <c r="AJ92" s="82" t="n">
        <f aca="false">AJ93+AJ94+AJ97</f>
        <v>0</v>
      </c>
      <c r="AK92" s="84" t="n">
        <f aca="false">AK93+AK94+AK97</f>
        <v>7189</v>
      </c>
      <c r="AL92" s="82" t="n">
        <f aca="false">AL93+AL94+AL97</f>
        <v>0</v>
      </c>
      <c r="AM92" s="82" t="n">
        <f aca="false">AM93+AM94+AM97</f>
        <v>7179</v>
      </c>
      <c r="AN92" s="83" t="n">
        <f aca="false">AN93+AN94+AN97</f>
        <v>-7179</v>
      </c>
      <c r="AO92" s="83" t="n">
        <f aca="false">AO93+AO94+AO97</f>
        <v>0</v>
      </c>
      <c r="AP92" s="83" t="n">
        <f aca="false">AP93+AP94+AP97</f>
        <v>0</v>
      </c>
      <c r="AQ92" s="83" t="n">
        <f aca="false">AQ93+AQ94+AQ97</f>
        <v>0</v>
      </c>
      <c r="AR92" s="83" t="n">
        <f aca="false">AR93+AR94+AR97</f>
        <v>0</v>
      </c>
      <c r="AS92" s="83" t="n">
        <f aca="false">AS93+AS94+AS97</f>
        <v>0</v>
      </c>
      <c r="AT92" s="83" t="n">
        <f aca="false">AT93+AT94+AT97</f>
        <v>0</v>
      </c>
      <c r="AU92" s="82" t="n">
        <f aca="false">AU93+AU94+AU97</f>
        <v>0</v>
      </c>
      <c r="AV92" s="117"/>
      <c r="AW92" s="117"/>
      <c r="AX92" s="82" t="n">
        <f aca="false">AX93+AX94+AX97</f>
        <v>0</v>
      </c>
      <c r="AY92" s="82" t="n">
        <f aca="false">AY93+AY94+AY97</f>
        <v>0</v>
      </c>
      <c r="AZ92" s="117"/>
      <c r="BA92" s="118"/>
      <c r="BB92" s="117"/>
      <c r="BC92" s="118"/>
      <c r="BD92" s="117"/>
      <c r="BE92" s="118"/>
      <c r="BF92" s="117"/>
      <c r="BG92" s="118"/>
      <c r="BH92" s="118"/>
      <c r="BI92" s="118"/>
      <c r="BJ92" s="117"/>
      <c r="BK92" s="118"/>
      <c r="BL92" s="118"/>
      <c r="BM92" s="121"/>
      <c r="BN92" s="118"/>
      <c r="BO92" s="120"/>
      <c r="BP92" s="120"/>
      <c r="BQ92" s="118"/>
      <c r="BR92" s="118"/>
      <c r="BS92" s="118"/>
      <c r="BT92" s="118"/>
      <c r="BU92" s="117"/>
      <c r="BV92" s="117"/>
      <c r="BW92" s="117"/>
      <c r="BX92" s="117"/>
    </row>
    <row r="93" s="119" customFormat="true" ht="66" hidden="true" customHeight="true" outlineLevel="0" collapsed="false">
      <c r="A93" s="105" t="s">
        <v>41</v>
      </c>
      <c r="B93" s="106" t="s">
        <v>25</v>
      </c>
      <c r="C93" s="107" t="s">
        <v>90</v>
      </c>
      <c r="D93" s="108" t="s">
        <v>71</v>
      </c>
      <c r="E93" s="107" t="s">
        <v>42</v>
      </c>
      <c r="F93" s="83" t="n">
        <v>7458</v>
      </c>
      <c r="G93" s="82" t="n">
        <f aca="false">H93-F93</f>
        <v>16639</v>
      </c>
      <c r="H93" s="84" t="n">
        <f aca="false">4179+19918</f>
        <v>24097</v>
      </c>
      <c r="I93" s="82"/>
      <c r="J93" s="82" t="n">
        <f aca="false">4179+18242</f>
        <v>22421</v>
      </c>
      <c r="K93" s="117"/>
      <c r="L93" s="118"/>
      <c r="M93" s="84" t="n">
        <v>22421</v>
      </c>
      <c r="N93" s="82" t="n">
        <f aca="false">O93-M93</f>
        <v>-22421</v>
      </c>
      <c r="O93" s="82"/>
      <c r="P93" s="82"/>
      <c r="Q93" s="82"/>
      <c r="R93" s="83"/>
      <c r="S93" s="82"/>
      <c r="T93" s="84"/>
      <c r="U93" s="83"/>
      <c r="V93" s="82"/>
      <c r="W93" s="82"/>
      <c r="X93" s="84"/>
      <c r="Y93" s="82"/>
      <c r="Z93" s="82"/>
      <c r="AA93" s="84"/>
      <c r="AB93" s="82"/>
      <c r="AC93" s="82"/>
      <c r="AD93" s="82"/>
      <c r="AE93" s="84"/>
      <c r="AF93" s="82"/>
      <c r="AG93" s="85"/>
      <c r="AH93" s="82"/>
      <c r="AI93" s="117"/>
      <c r="AJ93" s="118"/>
      <c r="AK93" s="123"/>
      <c r="AL93" s="124"/>
      <c r="AM93" s="124"/>
      <c r="AN93" s="117"/>
      <c r="AO93" s="118"/>
      <c r="AP93" s="117"/>
      <c r="AQ93" s="118"/>
      <c r="AR93" s="118"/>
      <c r="AS93" s="117"/>
      <c r="AT93" s="121"/>
      <c r="AU93" s="118"/>
      <c r="AV93" s="117"/>
      <c r="AW93" s="117"/>
      <c r="AX93" s="118"/>
      <c r="AY93" s="118"/>
      <c r="AZ93" s="117"/>
      <c r="BA93" s="118"/>
      <c r="BB93" s="117"/>
      <c r="BC93" s="118"/>
      <c r="BD93" s="117"/>
      <c r="BE93" s="118"/>
      <c r="BF93" s="117"/>
      <c r="BG93" s="118"/>
      <c r="BH93" s="118"/>
      <c r="BI93" s="118"/>
      <c r="BJ93" s="117"/>
      <c r="BK93" s="118"/>
      <c r="BL93" s="118"/>
      <c r="BM93" s="121"/>
      <c r="BN93" s="118"/>
      <c r="BO93" s="120"/>
      <c r="BP93" s="120"/>
      <c r="BQ93" s="118"/>
      <c r="BR93" s="118"/>
      <c r="BS93" s="118"/>
      <c r="BT93" s="118"/>
      <c r="BU93" s="117"/>
      <c r="BV93" s="117"/>
      <c r="BW93" s="117"/>
      <c r="BX93" s="117"/>
    </row>
    <row r="94" s="119" customFormat="true" ht="66" hidden="true" customHeight="true" outlineLevel="0" collapsed="false">
      <c r="A94" s="152" t="s">
        <v>88</v>
      </c>
      <c r="B94" s="106" t="s">
        <v>25</v>
      </c>
      <c r="C94" s="107" t="s">
        <v>90</v>
      </c>
      <c r="D94" s="108" t="s">
        <v>73</v>
      </c>
      <c r="E94" s="107"/>
      <c r="F94" s="83"/>
      <c r="G94" s="82"/>
      <c r="H94" s="84"/>
      <c r="I94" s="82"/>
      <c r="J94" s="82"/>
      <c r="K94" s="117"/>
      <c r="L94" s="118"/>
      <c r="M94" s="84"/>
      <c r="N94" s="82" t="n">
        <f aca="false">N95</f>
        <v>7179</v>
      </c>
      <c r="O94" s="82" t="n">
        <f aca="false">O95</f>
        <v>7179</v>
      </c>
      <c r="P94" s="82" t="n">
        <f aca="false">P95</f>
        <v>0</v>
      </c>
      <c r="Q94" s="82" t="n">
        <f aca="false">Q95</f>
        <v>7179</v>
      </c>
      <c r="R94" s="83" t="n">
        <f aca="false">R95</f>
        <v>0</v>
      </c>
      <c r="S94" s="82" t="n">
        <f aca="false">S95</f>
        <v>0</v>
      </c>
      <c r="T94" s="84" t="n">
        <f aca="false">T95</f>
        <v>7179</v>
      </c>
      <c r="U94" s="83" t="n">
        <f aca="false">U95</f>
        <v>7179</v>
      </c>
      <c r="V94" s="82" t="n">
        <f aca="false">V95</f>
        <v>0</v>
      </c>
      <c r="W94" s="82" t="n">
        <f aca="false">W95</f>
        <v>0</v>
      </c>
      <c r="X94" s="84" t="n">
        <f aca="false">X95</f>
        <v>7179</v>
      </c>
      <c r="Y94" s="82" t="n">
        <f aca="false">Y95</f>
        <v>7179</v>
      </c>
      <c r="Z94" s="82" t="n">
        <f aca="false">Z95</f>
        <v>0</v>
      </c>
      <c r="AA94" s="84" t="n">
        <f aca="false">AA95</f>
        <v>7179</v>
      </c>
      <c r="AB94" s="82" t="n">
        <f aca="false">AB95</f>
        <v>7179</v>
      </c>
      <c r="AC94" s="82" t="n">
        <f aca="false">AC95</f>
        <v>0</v>
      </c>
      <c r="AD94" s="82" t="n">
        <f aca="false">AD95</f>
        <v>0</v>
      </c>
      <c r="AE94" s="84"/>
      <c r="AF94" s="82" t="n">
        <f aca="false">AF95</f>
        <v>7179</v>
      </c>
      <c r="AG94" s="85" t="n">
        <f aca="false">AG95</f>
        <v>0</v>
      </c>
      <c r="AH94" s="82" t="n">
        <f aca="false">AH95</f>
        <v>7179</v>
      </c>
      <c r="AI94" s="83" t="n">
        <f aca="false">AI95</f>
        <v>0</v>
      </c>
      <c r="AJ94" s="82" t="n">
        <f aca="false">AJ95</f>
        <v>0</v>
      </c>
      <c r="AK94" s="84" t="n">
        <f aca="false">AK95</f>
        <v>7179</v>
      </c>
      <c r="AL94" s="82" t="n">
        <f aca="false">AL95</f>
        <v>0</v>
      </c>
      <c r="AM94" s="82" t="n">
        <f aca="false">AM95</f>
        <v>7179</v>
      </c>
      <c r="AN94" s="83" t="n">
        <f aca="false">AN95</f>
        <v>-7179</v>
      </c>
      <c r="AO94" s="83" t="n">
        <f aca="false">AO95</f>
        <v>0</v>
      </c>
      <c r="AP94" s="83" t="n">
        <f aca="false">AP95</f>
        <v>0</v>
      </c>
      <c r="AQ94" s="83" t="n">
        <f aca="false">AQ95</f>
        <v>0</v>
      </c>
      <c r="AR94" s="83" t="n">
        <f aca="false">AR95</f>
        <v>0</v>
      </c>
      <c r="AS94" s="83" t="n">
        <f aca="false">AS95</f>
        <v>0</v>
      </c>
      <c r="AT94" s="83" t="n">
        <f aca="false">AT95</f>
        <v>0</v>
      </c>
      <c r="AU94" s="82" t="n">
        <f aca="false">AU95</f>
        <v>0</v>
      </c>
      <c r="AV94" s="117"/>
      <c r="AW94" s="117"/>
      <c r="AX94" s="82" t="n">
        <f aca="false">AX95</f>
        <v>0</v>
      </c>
      <c r="AY94" s="82" t="n">
        <f aca="false">AY95</f>
        <v>0</v>
      </c>
      <c r="AZ94" s="117"/>
      <c r="BA94" s="118"/>
      <c r="BB94" s="117"/>
      <c r="BC94" s="118"/>
      <c r="BD94" s="117"/>
      <c r="BE94" s="118"/>
      <c r="BF94" s="117"/>
      <c r="BG94" s="118"/>
      <c r="BH94" s="118"/>
      <c r="BI94" s="118"/>
      <c r="BJ94" s="117"/>
      <c r="BK94" s="118"/>
      <c r="BL94" s="118"/>
      <c r="BM94" s="121"/>
      <c r="BN94" s="118"/>
      <c r="BO94" s="120"/>
      <c r="BP94" s="120"/>
      <c r="BQ94" s="118"/>
      <c r="BR94" s="118"/>
      <c r="BS94" s="118"/>
      <c r="BT94" s="118"/>
      <c r="BU94" s="117"/>
      <c r="BV94" s="117"/>
      <c r="BW94" s="117"/>
      <c r="BX94" s="117"/>
    </row>
    <row r="95" s="119" customFormat="true" ht="82.5" hidden="true" customHeight="true" outlineLevel="0" collapsed="false">
      <c r="A95" s="152" t="s">
        <v>89</v>
      </c>
      <c r="B95" s="106" t="s">
        <v>25</v>
      </c>
      <c r="C95" s="107" t="s">
        <v>90</v>
      </c>
      <c r="D95" s="108" t="s">
        <v>75</v>
      </c>
      <c r="E95" s="107"/>
      <c r="F95" s="83"/>
      <c r="G95" s="82"/>
      <c r="H95" s="84"/>
      <c r="I95" s="82"/>
      <c r="J95" s="82"/>
      <c r="K95" s="117"/>
      <c r="L95" s="118"/>
      <c r="M95" s="84"/>
      <c r="N95" s="82" t="n">
        <f aca="false">N96</f>
        <v>7179</v>
      </c>
      <c r="O95" s="82" t="n">
        <f aca="false">O96</f>
        <v>7179</v>
      </c>
      <c r="P95" s="82" t="n">
        <f aca="false">P96</f>
        <v>0</v>
      </c>
      <c r="Q95" s="82" t="n">
        <f aca="false">Q96</f>
        <v>7179</v>
      </c>
      <c r="R95" s="83" t="n">
        <f aca="false">R96</f>
        <v>0</v>
      </c>
      <c r="S95" s="82" t="n">
        <f aca="false">S96</f>
        <v>0</v>
      </c>
      <c r="T95" s="84" t="n">
        <f aca="false">T96</f>
        <v>7179</v>
      </c>
      <c r="U95" s="83" t="n">
        <f aca="false">U96</f>
        <v>7179</v>
      </c>
      <c r="V95" s="82" t="n">
        <f aca="false">V96</f>
        <v>0</v>
      </c>
      <c r="W95" s="82" t="n">
        <f aca="false">W96</f>
        <v>0</v>
      </c>
      <c r="X95" s="84" t="n">
        <f aca="false">X96</f>
        <v>7179</v>
      </c>
      <c r="Y95" s="82" t="n">
        <f aca="false">Y96</f>
        <v>7179</v>
      </c>
      <c r="Z95" s="82" t="n">
        <f aca="false">Z96</f>
        <v>0</v>
      </c>
      <c r="AA95" s="84" t="n">
        <f aca="false">AA96</f>
        <v>7179</v>
      </c>
      <c r="AB95" s="82" t="n">
        <f aca="false">AB96</f>
        <v>7179</v>
      </c>
      <c r="AC95" s="82" t="n">
        <f aca="false">AC96</f>
        <v>0</v>
      </c>
      <c r="AD95" s="82" t="n">
        <f aca="false">AD96</f>
        <v>0</v>
      </c>
      <c r="AE95" s="84"/>
      <c r="AF95" s="82" t="n">
        <f aca="false">AF96</f>
        <v>7179</v>
      </c>
      <c r="AG95" s="85" t="n">
        <f aca="false">AG96</f>
        <v>0</v>
      </c>
      <c r="AH95" s="82" t="n">
        <f aca="false">AH96</f>
        <v>7179</v>
      </c>
      <c r="AI95" s="83" t="n">
        <f aca="false">AI96</f>
        <v>0</v>
      </c>
      <c r="AJ95" s="82" t="n">
        <f aca="false">AJ96</f>
        <v>0</v>
      </c>
      <c r="AK95" s="84" t="n">
        <f aca="false">AK96</f>
        <v>7179</v>
      </c>
      <c r="AL95" s="82" t="n">
        <f aca="false">AL96</f>
        <v>0</v>
      </c>
      <c r="AM95" s="82" t="n">
        <f aca="false">AM96</f>
        <v>7179</v>
      </c>
      <c r="AN95" s="83" t="n">
        <f aca="false">AN96</f>
        <v>-7179</v>
      </c>
      <c r="AO95" s="83" t="n">
        <f aca="false">AO96</f>
        <v>0</v>
      </c>
      <c r="AP95" s="83" t="n">
        <f aca="false">AP96</f>
        <v>0</v>
      </c>
      <c r="AQ95" s="83" t="n">
        <f aca="false">AQ96</f>
        <v>0</v>
      </c>
      <c r="AR95" s="83" t="n">
        <f aca="false">AR96</f>
        <v>0</v>
      </c>
      <c r="AS95" s="83" t="n">
        <f aca="false">AS96</f>
        <v>0</v>
      </c>
      <c r="AT95" s="83" t="n">
        <f aca="false">AT96</f>
        <v>0</v>
      </c>
      <c r="AU95" s="82" t="n">
        <f aca="false">AU96</f>
        <v>0</v>
      </c>
      <c r="AV95" s="117"/>
      <c r="AW95" s="117"/>
      <c r="AX95" s="82" t="n">
        <f aca="false">AX96</f>
        <v>0</v>
      </c>
      <c r="AY95" s="82" t="n">
        <f aca="false">AY96</f>
        <v>0</v>
      </c>
      <c r="AZ95" s="117"/>
      <c r="BA95" s="118"/>
      <c r="BB95" s="117"/>
      <c r="BC95" s="118"/>
      <c r="BD95" s="117"/>
      <c r="BE95" s="118"/>
      <c r="BF95" s="117"/>
      <c r="BG95" s="118"/>
      <c r="BH95" s="118"/>
      <c r="BI95" s="118"/>
      <c r="BJ95" s="117"/>
      <c r="BK95" s="118"/>
      <c r="BL95" s="118"/>
      <c r="BM95" s="121"/>
      <c r="BN95" s="118"/>
      <c r="BO95" s="120"/>
      <c r="BP95" s="120"/>
      <c r="BQ95" s="118"/>
      <c r="BR95" s="118"/>
      <c r="BS95" s="118"/>
      <c r="BT95" s="118"/>
      <c r="BU95" s="117"/>
      <c r="BV95" s="117"/>
      <c r="BW95" s="117"/>
      <c r="BX95" s="117"/>
    </row>
    <row r="96" s="119" customFormat="true" ht="66" hidden="true" customHeight="true" outlineLevel="0" collapsed="false">
      <c r="A96" s="105" t="s">
        <v>41</v>
      </c>
      <c r="B96" s="106" t="s">
        <v>25</v>
      </c>
      <c r="C96" s="107" t="s">
        <v>90</v>
      </c>
      <c r="D96" s="108" t="s">
        <v>75</v>
      </c>
      <c r="E96" s="107" t="s">
        <v>42</v>
      </c>
      <c r="F96" s="83"/>
      <c r="G96" s="82"/>
      <c r="H96" s="84"/>
      <c r="I96" s="82"/>
      <c r="J96" s="82"/>
      <c r="K96" s="117"/>
      <c r="L96" s="118"/>
      <c r="M96" s="84"/>
      <c r="N96" s="82" t="n">
        <f aca="false">O96-M96</f>
        <v>7179</v>
      </c>
      <c r="O96" s="82" t="n">
        <v>7179</v>
      </c>
      <c r="P96" s="82"/>
      <c r="Q96" s="82" t="n">
        <v>7179</v>
      </c>
      <c r="R96" s="117"/>
      <c r="S96" s="118"/>
      <c r="T96" s="84" t="n">
        <f aca="false">O96+R96</f>
        <v>7179</v>
      </c>
      <c r="U96" s="83" t="n">
        <f aca="false">Q96+S96</f>
        <v>7179</v>
      </c>
      <c r="V96" s="118"/>
      <c r="W96" s="118"/>
      <c r="X96" s="84" t="n">
        <f aca="false">T96+V96</f>
        <v>7179</v>
      </c>
      <c r="Y96" s="82" t="n">
        <f aca="false">U96+W96</f>
        <v>7179</v>
      </c>
      <c r="Z96" s="118"/>
      <c r="AA96" s="84" t="n">
        <f aca="false">X96+Z96</f>
        <v>7179</v>
      </c>
      <c r="AB96" s="82" t="n">
        <f aca="false">Y96</f>
        <v>7179</v>
      </c>
      <c r="AC96" s="118"/>
      <c r="AD96" s="118"/>
      <c r="AE96" s="117"/>
      <c r="AF96" s="82" t="n">
        <f aca="false">AA96+AC96</f>
        <v>7179</v>
      </c>
      <c r="AG96" s="120"/>
      <c r="AH96" s="82" t="n">
        <f aca="false">AB96</f>
        <v>7179</v>
      </c>
      <c r="AI96" s="117"/>
      <c r="AJ96" s="118"/>
      <c r="AK96" s="84" t="n">
        <f aca="false">AF96+AI96</f>
        <v>7179</v>
      </c>
      <c r="AL96" s="82" t="n">
        <f aca="false">AG96</f>
        <v>0</v>
      </c>
      <c r="AM96" s="82" t="n">
        <f aca="false">AH96+AJ96</f>
        <v>7179</v>
      </c>
      <c r="AN96" s="84" t="n">
        <f aca="false">AO96-AM96</f>
        <v>-7179</v>
      </c>
      <c r="AO96" s="118"/>
      <c r="AP96" s="117"/>
      <c r="AQ96" s="118"/>
      <c r="AR96" s="118"/>
      <c r="AS96" s="117"/>
      <c r="AT96" s="83" t="n">
        <f aca="false">AO96+AR96</f>
        <v>0</v>
      </c>
      <c r="AU96" s="82" t="n">
        <f aca="false">AQ96+AS96</f>
        <v>0</v>
      </c>
      <c r="AV96" s="117"/>
      <c r="AW96" s="117"/>
      <c r="AX96" s="82" t="n">
        <f aca="false">AR96+AU96</f>
        <v>0</v>
      </c>
      <c r="AY96" s="82" t="n">
        <f aca="false">AT96+AV96</f>
        <v>0</v>
      </c>
      <c r="AZ96" s="117"/>
      <c r="BA96" s="118"/>
      <c r="BB96" s="117"/>
      <c r="BC96" s="118"/>
      <c r="BD96" s="117"/>
      <c r="BE96" s="118"/>
      <c r="BF96" s="117"/>
      <c r="BG96" s="118"/>
      <c r="BH96" s="118"/>
      <c r="BI96" s="118"/>
      <c r="BJ96" s="117"/>
      <c r="BK96" s="118"/>
      <c r="BL96" s="118"/>
      <c r="BM96" s="121"/>
      <c r="BN96" s="118"/>
      <c r="BO96" s="120"/>
      <c r="BP96" s="120"/>
      <c r="BQ96" s="118"/>
      <c r="BR96" s="118"/>
      <c r="BS96" s="118"/>
      <c r="BT96" s="118"/>
      <c r="BU96" s="117"/>
      <c r="BV96" s="117"/>
      <c r="BW96" s="117"/>
      <c r="BX96" s="117"/>
    </row>
    <row r="97" s="119" customFormat="true" ht="33" hidden="true" customHeight="true" outlineLevel="0" collapsed="false">
      <c r="A97" s="105" t="s">
        <v>91</v>
      </c>
      <c r="B97" s="106" t="s">
        <v>25</v>
      </c>
      <c r="C97" s="107" t="s">
        <v>90</v>
      </c>
      <c r="D97" s="108" t="s">
        <v>79</v>
      </c>
      <c r="E97" s="107"/>
      <c r="F97" s="83"/>
      <c r="G97" s="82"/>
      <c r="H97" s="84"/>
      <c r="I97" s="82"/>
      <c r="J97" s="82"/>
      <c r="K97" s="117"/>
      <c r="L97" s="118"/>
      <c r="M97" s="84"/>
      <c r="N97" s="82" t="n">
        <f aca="false">N98</f>
        <v>10</v>
      </c>
      <c r="O97" s="82" t="n">
        <f aca="false">O98</f>
        <v>10</v>
      </c>
      <c r="P97" s="82" t="n">
        <f aca="false">P98</f>
        <v>0</v>
      </c>
      <c r="Q97" s="82" t="n">
        <f aca="false">Q98</f>
        <v>0</v>
      </c>
      <c r="R97" s="83" t="n">
        <f aca="false">R98</f>
        <v>0</v>
      </c>
      <c r="S97" s="82" t="n">
        <f aca="false">S98</f>
        <v>0</v>
      </c>
      <c r="T97" s="84" t="n">
        <f aca="false">T98</f>
        <v>10</v>
      </c>
      <c r="U97" s="84" t="n">
        <f aca="false">U98</f>
        <v>0</v>
      </c>
      <c r="V97" s="82" t="n">
        <f aca="false">V98</f>
        <v>0</v>
      </c>
      <c r="W97" s="82" t="n">
        <f aca="false">W98</f>
        <v>0</v>
      </c>
      <c r="X97" s="84" t="n">
        <f aca="false">X98</f>
        <v>10</v>
      </c>
      <c r="Y97" s="82" t="n">
        <f aca="false">Y98</f>
        <v>0</v>
      </c>
      <c r="Z97" s="118" t="n">
        <f aca="false">Z98</f>
        <v>0</v>
      </c>
      <c r="AA97" s="84" t="n">
        <f aca="false">AA98</f>
        <v>10</v>
      </c>
      <c r="AB97" s="82" t="n">
        <f aca="false">AB98</f>
        <v>0</v>
      </c>
      <c r="AC97" s="118" t="n">
        <f aca="false">AC98</f>
        <v>0</v>
      </c>
      <c r="AD97" s="118" t="n">
        <f aca="false">AD98</f>
        <v>0</v>
      </c>
      <c r="AE97" s="117"/>
      <c r="AF97" s="82" t="n">
        <f aca="false">AF98</f>
        <v>10</v>
      </c>
      <c r="AG97" s="120" t="n">
        <f aca="false">AG98</f>
        <v>0</v>
      </c>
      <c r="AH97" s="82" t="n">
        <f aca="false">AH98</f>
        <v>0</v>
      </c>
      <c r="AI97" s="83" t="n">
        <f aca="false">AI98</f>
        <v>0</v>
      </c>
      <c r="AJ97" s="82" t="n">
        <f aca="false">AJ98</f>
        <v>0</v>
      </c>
      <c r="AK97" s="84" t="n">
        <f aca="false">AK98</f>
        <v>10</v>
      </c>
      <c r="AL97" s="82" t="n">
        <f aca="false">AL98</f>
        <v>0</v>
      </c>
      <c r="AM97" s="82" t="n">
        <f aca="false">AM98</f>
        <v>0</v>
      </c>
      <c r="AN97" s="83" t="n">
        <f aca="false">AN98</f>
        <v>0</v>
      </c>
      <c r="AO97" s="82" t="n">
        <f aca="false">AO98</f>
        <v>0</v>
      </c>
      <c r="AP97" s="84" t="n">
        <f aca="false">AP98</f>
        <v>0</v>
      </c>
      <c r="AQ97" s="82" t="n">
        <f aca="false">AQ98</f>
        <v>0</v>
      </c>
      <c r="AR97" s="82"/>
      <c r="AS97" s="117"/>
      <c r="AT97" s="121"/>
      <c r="AU97" s="118"/>
      <c r="AV97" s="117"/>
      <c r="AW97" s="117"/>
      <c r="AX97" s="118"/>
      <c r="AY97" s="118"/>
      <c r="AZ97" s="117"/>
      <c r="BA97" s="118"/>
      <c r="BB97" s="117"/>
      <c r="BC97" s="118"/>
      <c r="BD97" s="117"/>
      <c r="BE97" s="118"/>
      <c r="BF97" s="117"/>
      <c r="BG97" s="118"/>
      <c r="BH97" s="118"/>
      <c r="BI97" s="118"/>
      <c r="BJ97" s="117"/>
      <c r="BK97" s="118"/>
      <c r="BL97" s="118"/>
      <c r="BM97" s="121"/>
      <c r="BN97" s="118"/>
      <c r="BO97" s="120"/>
      <c r="BP97" s="120"/>
      <c r="BQ97" s="118"/>
      <c r="BR97" s="118"/>
      <c r="BS97" s="118"/>
      <c r="BT97" s="118"/>
      <c r="BU97" s="117"/>
      <c r="BV97" s="117"/>
      <c r="BW97" s="117"/>
      <c r="BX97" s="117"/>
    </row>
    <row r="98" s="119" customFormat="true" ht="49.5" hidden="true" customHeight="true" outlineLevel="0" collapsed="false">
      <c r="A98" s="105" t="s">
        <v>92</v>
      </c>
      <c r="B98" s="106" t="s">
        <v>25</v>
      </c>
      <c r="C98" s="107" t="s">
        <v>90</v>
      </c>
      <c r="D98" s="108" t="s">
        <v>81</v>
      </c>
      <c r="E98" s="107"/>
      <c r="F98" s="83"/>
      <c r="G98" s="82"/>
      <c r="H98" s="84"/>
      <c r="I98" s="82"/>
      <c r="J98" s="82"/>
      <c r="K98" s="117"/>
      <c r="L98" s="118"/>
      <c r="M98" s="84"/>
      <c r="N98" s="82" t="n">
        <f aca="false">N99</f>
        <v>10</v>
      </c>
      <c r="O98" s="82" t="n">
        <f aca="false">O99</f>
        <v>10</v>
      </c>
      <c r="P98" s="82" t="n">
        <f aca="false">P99</f>
        <v>0</v>
      </c>
      <c r="Q98" s="82" t="n">
        <f aca="false">Q99</f>
        <v>0</v>
      </c>
      <c r="R98" s="83" t="n">
        <f aca="false">R99</f>
        <v>0</v>
      </c>
      <c r="S98" s="82" t="n">
        <f aca="false">S99</f>
        <v>0</v>
      </c>
      <c r="T98" s="84" t="n">
        <f aca="false">T99</f>
        <v>10</v>
      </c>
      <c r="U98" s="84" t="n">
        <f aca="false">U99</f>
        <v>0</v>
      </c>
      <c r="V98" s="82" t="n">
        <f aca="false">V99</f>
        <v>0</v>
      </c>
      <c r="W98" s="82" t="n">
        <f aca="false">W99</f>
        <v>0</v>
      </c>
      <c r="X98" s="84" t="n">
        <f aca="false">X99</f>
        <v>10</v>
      </c>
      <c r="Y98" s="82" t="n">
        <f aca="false">Y99</f>
        <v>0</v>
      </c>
      <c r="Z98" s="118" t="n">
        <f aca="false">Z99</f>
        <v>0</v>
      </c>
      <c r="AA98" s="84" t="n">
        <f aca="false">AA99</f>
        <v>10</v>
      </c>
      <c r="AB98" s="82" t="n">
        <f aca="false">AB99</f>
        <v>0</v>
      </c>
      <c r="AC98" s="118" t="n">
        <f aca="false">AC99</f>
        <v>0</v>
      </c>
      <c r="AD98" s="118" t="n">
        <f aca="false">AD99</f>
        <v>0</v>
      </c>
      <c r="AE98" s="117"/>
      <c r="AF98" s="82" t="n">
        <f aca="false">AF99</f>
        <v>10</v>
      </c>
      <c r="AG98" s="120" t="n">
        <f aca="false">AG99</f>
        <v>0</v>
      </c>
      <c r="AH98" s="82" t="n">
        <f aca="false">AH99</f>
        <v>0</v>
      </c>
      <c r="AI98" s="83" t="n">
        <f aca="false">AI99</f>
        <v>0</v>
      </c>
      <c r="AJ98" s="82" t="n">
        <f aca="false">AJ99</f>
        <v>0</v>
      </c>
      <c r="AK98" s="84" t="n">
        <f aca="false">AK99</f>
        <v>10</v>
      </c>
      <c r="AL98" s="82" t="n">
        <f aca="false">AL99</f>
        <v>0</v>
      </c>
      <c r="AM98" s="82" t="n">
        <f aca="false">AM99</f>
        <v>0</v>
      </c>
      <c r="AN98" s="83" t="n">
        <f aca="false">AN99</f>
        <v>0</v>
      </c>
      <c r="AO98" s="82" t="n">
        <f aca="false">AO99</f>
        <v>0</v>
      </c>
      <c r="AP98" s="84" t="n">
        <f aca="false">AP99</f>
        <v>0</v>
      </c>
      <c r="AQ98" s="82" t="n">
        <f aca="false">AQ99</f>
        <v>0</v>
      </c>
      <c r="AR98" s="82"/>
      <c r="AS98" s="117"/>
      <c r="AT98" s="121"/>
      <c r="AU98" s="118"/>
      <c r="AV98" s="117"/>
      <c r="AW98" s="117"/>
      <c r="AX98" s="118"/>
      <c r="AY98" s="118"/>
      <c r="AZ98" s="117"/>
      <c r="BA98" s="118"/>
      <c r="BB98" s="117"/>
      <c r="BC98" s="118"/>
      <c r="BD98" s="117"/>
      <c r="BE98" s="118"/>
      <c r="BF98" s="117"/>
      <c r="BG98" s="118"/>
      <c r="BH98" s="118"/>
      <c r="BI98" s="118"/>
      <c r="BJ98" s="117"/>
      <c r="BK98" s="118"/>
      <c r="BL98" s="118"/>
      <c r="BM98" s="121"/>
      <c r="BN98" s="118"/>
      <c r="BO98" s="120"/>
      <c r="BP98" s="120"/>
      <c r="BQ98" s="118"/>
      <c r="BR98" s="118"/>
      <c r="BS98" s="118"/>
      <c r="BT98" s="118"/>
      <c r="BU98" s="117"/>
      <c r="BV98" s="117"/>
      <c r="BW98" s="117"/>
      <c r="BX98" s="117"/>
    </row>
    <row r="99" s="119" customFormat="true" ht="21" hidden="true" customHeight="true" outlineLevel="0" collapsed="false">
      <c r="A99" s="105" t="s">
        <v>41</v>
      </c>
      <c r="B99" s="106" t="s">
        <v>25</v>
      </c>
      <c r="C99" s="107" t="s">
        <v>90</v>
      </c>
      <c r="D99" s="108" t="s">
        <v>81</v>
      </c>
      <c r="E99" s="107" t="s">
        <v>42</v>
      </c>
      <c r="F99" s="83"/>
      <c r="G99" s="82"/>
      <c r="H99" s="84"/>
      <c r="I99" s="82"/>
      <c r="J99" s="82"/>
      <c r="K99" s="117"/>
      <c r="L99" s="118"/>
      <c r="M99" s="84"/>
      <c r="N99" s="82" t="n">
        <f aca="false">O99-M99</f>
        <v>10</v>
      </c>
      <c r="O99" s="82" t="n">
        <v>10</v>
      </c>
      <c r="P99" s="82"/>
      <c r="Q99" s="82"/>
      <c r="R99" s="117"/>
      <c r="S99" s="118"/>
      <c r="T99" s="84" t="n">
        <f aca="false">O99+R99</f>
        <v>10</v>
      </c>
      <c r="U99" s="83" t="n">
        <f aca="false">Q99+S99</f>
        <v>0</v>
      </c>
      <c r="V99" s="118"/>
      <c r="W99" s="118"/>
      <c r="X99" s="84" t="n">
        <f aca="false">T99+V99</f>
        <v>10</v>
      </c>
      <c r="Y99" s="82" t="n">
        <f aca="false">U99+W99</f>
        <v>0</v>
      </c>
      <c r="Z99" s="118"/>
      <c r="AA99" s="84" t="n">
        <f aca="false">X99+Z99</f>
        <v>10</v>
      </c>
      <c r="AB99" s="82" t="n">
        <f aca="false">Y99</f>
        <v>0</v>
      </c>
      <c r="AC99" s="118"/>
      <c r="AD99" s="118"/>
      <c r="AE99" s="117"/>
      <c r="AF99" s="82" t="n">
        <f aca="false">AA99+AC99</f>
        <v>10</v>
      </c>
      <c r="AG99" s="120"/>
      <c r="AH99" s="82" t="n">
        <f aca="false">AB99</f>
        <v>0</v>
      </c>
      <c r="AI99" s="117"/>
      <c r="AJ99" s="118"/>
      <c r="AK99" s="84" t="n">
        <f aca="false">AF99+AI99</f>
        <v>10</v>
      </c>
      <c r="AL99" s="82" t="n">
        <f aca="false">AG99</f>
        <v>0</v>
      </c>
      <c r="AM99" s="82" t="n">
        <f aca="false">AH99+AJ99</f>
        <v>0</v>
      </c>
      <c r="AN99" s="84" t="n">
        <f aca="false">AO99-AM99</f>
        <v>0</v>
      </c>
      <c r="AO99" s="90"/>
      <c r="AP99" s="91"/>
      <c r="AQ99" s="90"/>
      <c r="AR99" s="90"/>
      <c r="AS99" s="117"/>
      <c r="AT99" s="121"/>
      <c r="AU99" s="118"/>
      <c r="AV99" s="117"/>
      <c r="AW99" s="117"/>
      <c r="AX99" s="118"/>
      <c r="AY99" s="118"/>
      <c r="AZ99" s="117"/>
      <c r="BA99" s="118"/>
      <c r="BB99" s="117"/>
      <c r="BC99" s="118"/>
      <c r="BD99" s="117"/>
      <c r="BE99" s="118"/>
      <c r="BF99" s="117"/>
      <c r="BG99" s="118"/>
      <c r="BH99" s="118"/>
      <c r="BI99" s="118"/>
      <c r="BJ99" s="117"/>
      <c r="BK99" s="118"/>
      <c r="BL99" s="118"/>
      <c r="BM99" s="121"/>
      <c r="BN99" s="118"/>
      <c r="BO99" s="120"/>
      <c r="BP99" s="120"/>
      <c r="BQ99" s="118"/>
      <c r="BR99" s="118"/>
      <c r="BS99" s="118"/>
      <c r="BT99" s="118"/>
      <c r="BU99" s="117"/>
      <c r="BV99" s="117"/>
      <c r="BW99" s="117"/>
      <c r="BX99" s="117"/>
    </row>
    <row r="100" customFormat="false" ht="15" hidden="false" customHeight="false" outlineLevel="0" collapsed="false">
      <c r="A100" s="147"/>
      <c r="B100" s="148"/>
      <c r="C100" s="149"/>
      <c r="D100" s="150"/>
      <c r="E100" s="149"/>
      <c r="F100" s="39"/>
      <c r="G100" s="42"/>
      <c r="I100" s="42"/>
      <c r="J100" s="42"/>
      <c r="L100" s="42"/>
      <c r="N100" s="42"/>
      <c r="O100" s="42"/>
      <c r="P100" s="42"/>
      <c r="Q100" s="42"/>
      <c r="S100" s="42"/>
      <c r="U100" s="43"/>
      <c r="V100" s="42"/>
      <c r="W100" s="42"/>
      <c r="Y100" s="42"/>
      <c r="Z100" s="42"/>
      <c r="AB100" s="42"/>
      <c r="AC100" s="42"/>
      <c r="AD100" s="42"/>
      <c r="AF100" s="42"/>
      <c r="AG100" s="130"/>
      <c r="AH100" s="42"/>
      <c r="AJ100" s="42"/>
      <c r="AK100" s="45"/>
      <c r="AL100" s="46"/>
      <c r="AM100" s="46"/>
      <c r="AO100" s="42"/>
      <c r="AQ100" s="42"/>
      <c r="AR100" s="42"/>
      <c r="AT100" s="43"/>
      <c r="AU100" s="42"/>
      <c r="AX100" s="42"/>
      <c r="AY100" s="42"/>
      <c r="BA100" s="42"/>
      <c r="BC100" s="42"/>
      <c r="BE100" s="42"/>
      <c r="BG100" s="42"/>
      <c r="BH100" s="42"/>
      <c r="BI100" s="42"/>
      <c r="BK100" s="42"/>
      <c r="BL100" s="42"/>
      <c r="BM100" s="43"/>
      <c r="BN100" s="42"/>
      <c r="BO100" s="130"/>
      <c r="BP100" s="130"/>
      <c r="BQ100" s="42"/>
      <c r="BR100" s="42"/>
      <c r="BS100" s="42"/>
      <c r="BT100" s="42"/>
    </row>
    <row r="101" s="58" customFormat="true" ht="40.5" hidden="false" customHeight="false" outlineLevel="0" collapsed="false">
      <c r="A101" s="48" t="s">
        <v>93</v>
      </c>
      <c r="B101" s="49" t="s">
        <v>94</v>
      </c>
      <c r="C101" s="50"/>
      <c r="D101" s="51"/>
      <c r="E101" s="50"/>
      <c r="F101" s="159" t="n">
        <f aca="false">F103+F108</f>
        <v>67236</v>
      </c>
      <c r="G101" s="160" t="e">
        <f aca="false">G103+G108</f>
        <v>#REF!</v>
      </c>
      <c r="H101" s="161" t="e">
        <f aca="false">H103+H108</f>
        <v>#REF!</v>
      </c>
      <c r="I101" s="160" t="e">
        <f aca="false">I103+I108</f>
        <v>#REF!</v>
      </c>
      <c r="J101" s="160" t="e">
        <f aca="false">J103+J108</f>
        <v>#REF!</v>
      </c>
      <c r="K101" s="160" t="e">
        <f aca="false">K103+K108</f>
        <v>#REF!</v>
      </c>
      <c r="L101" s="160" t="e">
        <f aca="false">L103+L108</f>
        <v>#REF!</v>
      </c>
      <c r="M101" s="160" t="e">
        <f aca="false">M103+M108</f>
        <v>#REF!</v>
      </c>
      <c r="N101" s="160" t="e">
        <f aca="false">N103+N108</f>
        <v>#REF!</v>
      </c>
      <c r="O101" s="160" t="e">
        <f aca="false">O103+O108</f>
        <v>#REF!</v>
      </c>
      <c r="P101" s="160" t="e">
        <f aca="false">P103+P108</f>
        <v>#REF!</v>
      </c>
      <c r="Q101" s="160" t="e">
        <f aca="false">Q103+Q108</f>
        <v>#REF!</v>
      </c>
      <c r="R101" s="159" t="e">
        <f aca="false">R103+R108</f>
        <v>#REF!</v>
      </c>
      <c r="S101" s="160" t="e">
        <f aca="false">S103+S108</f>
        <v>#REF!</v>
      </c>
      <c r="T101" s="161" t="e">
        <f aca="false">T103+T108</f>
        <v>#REF!</v>
      </c>
      <c r="U101" s="159" t="e">
        <f aca="false">U103+U108</f>
        <v>#REF!</v>
      </c>
      <c r="V101" s="160" t="e">
        <f aca="false">V103+V108</f>
        <v>#REF!</v>
      </c>
      <c r="W101" s="160" t="e">
        <f aca="false">W103+W108</f>
        <v>#REF!</v>
      </c>
      <c r="X101" s="161" t="e">
        <f aca="false">X103+X108</f>
        <v>#REF!</v>
      </c>
      <c r="Y101" s="160" t="e">
        <f aca="false">Y103+Y108</f>
        <v>#REF!</v>
      </c>
      <c r="Z101" s="160" t="n">
        <f aca="false">Z103+Z108</f>
        <v>0</v>
      </c>
      <c r="AA101" s="161" t="e">
        <f aca="false">AA103+AA108</f>
        <v>#REF!</v>
      </c>
      <c r="AB101" s="160" t="e">
        <f aca="false">AB103+AB108</f>
        <v>#REF!</v>
      </c>
      <c r="AC101" s="160" t="n">
        <f aca="false">AC103+AC108</f>
        <v>0</v>
      </c>
      <c r="AD101" s="160" t="n">
        <f aca="false">AD103+AD108</f>
        <v>0</v>
      </c>
      <c r="AE101" s="161"/>
      <c r="AF101" s="160" t="e">
        <f aca="false">AF103+AF108</f>
        <v>#REF!</v>
      </c>
      <c r="AG101" s="162" t="n">
        <f aca="false">AG103+AG108</f>
        <v>0</v>
      </c>
      <c r="AH101" s="160" t="e">
        <f aca="false">AH103+AH108</f>
        <v>#REF!</v>
      </c>
      <c r="AI101" s="159" t="e">
        <f aca="false">AI103+AI108</f>
        <v>#REF!</v>
      </c>
      <c r="AJ101" s="160" t="e">
        <f aca="false">AJ103+AJ108</f>
        <v>#REF!</v>
      </c>
      <c r="AK101" s="161" t="e">
        <f aca="false">AK103+AK108</f>
        <v>#REF!</v>
      </c>
      <c r="AL101" s="160" t="e">
        <f aca="false">AL103+AL108</f>
        <v>#REF!</v>
      </c>
      <c r="AM101" s="160" t="e">
        <f aca="false">AM103+AM108</f>
        <v>#REF!</v>
      </c>
      <c r="AN101" s="159" t="e">
        <f aca="false">AN103+AN108</f>
        <v>#REF!</v>
      </c>
      <c r="AO101" s="160" t="e">
        <f aca="false">AO103+AO108</f>
        <v>#REF!</v>
      </c>
      <c r="AP101" s="161" t="e">
        <f aca="false">AP103+AP108</f>
        <v>#REF!</v>
      </c>
      <c r="AQ101" s="160" t="e">
        <f aca="false">AQ103+AQ108</f>
        <v>#REF!</v>
      </c>
      <c r="AR101" s="160" t="n">
        <f aca="false">AR103+AR108</f>
        <v>0</v>
      </c>
      <c r="AS101" s="160" t="n">
        <f aca="false">AS103+AS108</f>
        <v>0</v>
      </c>
      <c r="AT101" s="159" t="n">
        <f aca="false">AT103+AT108</f>
        <v>82398</v>
      </c>
      <c r="AU101" s="160" t="n">
        <f aca="false">AU103+AU108</f>
        <v>82398</v>
      </c>
      <c r="AV101" s="159" t="n">
        <f aca="false">AV103+AV108</f>
        <v>0</v>
      </c>
      <c r="AW101" s="159" t="n">
        <f aca="false">AW103+AW108</f>
        <v>0</v>
      </c>
      <c r="AX101" s="160" t="n">
        <f aca="false">AX103+AX108</f>
        <v>82398</v>
      </c>
      <c r="AY101" s="160" t="n">
        <f aca="false">AY103+AY108</f>
        <v>82398</v>
      </c>
      <c r="AZ101" s="159" t="n">
        <f aca="false">AZ103+AZ108</f>
        <v>0</v>
      </c>
      <c r="BA101" s="160" t="n">
        <f aca="false">BA103+BA108</f>
        <v>0</v>
      </c>
      <c r="BB101" s="161" t="n">
        <f aca="false">BB103+BB108</f>
        <v>82398</v>
      </c>
      <c r="BC101" s="160" t="n">
        <f aca="false">BC103+BC108</f>
        <v>82398</v>
      </c>
      <c r="BD101" s="56"/>
      <c r="BE101" s="57"/>
      <c r="BF101" s="161" t="n">
        <f aca="false">BF103+BF108</f>
        <v>82398</v>
      </c>
      <c r="BG101" s="160" t="n">
        <f aca="false">BG103+BG108</f>
        <v>82398</v>
      </c>
      <c r="BH101" s="160" t="n">
        <f aca="false">BH103+BH108</f>
        <v>0</v>
      </c>
      <c r="BI101" s="160" t="n">
        <f aca="false">BI103+BI108</f>
        <v>0</v>
      </c>
      <c r="BJ101" s="161" t="n">
        <f aca="false">BJ103+BJ108</f>
        <v>82398</v>
      </c>
      <c r="BK101" s="160" t="n">
        <f aca="false">BK103+BK108</f>
        <v>82398</v>
      </c>
      <c r="BL101" s="160" t="n">
        <f aca="false">BL103+BL108</f>
        <v>0</v>
      </c>
      <c r="BM101" s="159" t="n">
        <f aca="false">BM103+BM108</f>
        <v>0</v>
      </c>
      <c r="BN101" s="160" t="n">
        <f aca="false">BN103+BN108</f>
        <v>82398</v>
      </c>
      <c r="BO101" s="162"/>
      <c r="BP101" s="162" t="n">
        <f aca="false">BP103+BP108</f>
        <v>82398</v>
      </c>
      <c r="BQ101" s="160" t="n">
        <f aca="false">BQ103+BQ108+BQ118</f>
        <v>12035</v>
      </c>
      <c r="BR101" s="160" t="n">
        <f aca="false">BR103+BR108+BR118</f>
        <v>0</v>
      </c>
      <c r="BS101" s="160" t="n">
        <f aca="false">BS103+BS108+BS118</f>
        <v>94433</v>
      </c>
      <c r="BT101" s="160" t="n">
        <f aca="false">BT103+BT108+BT118</f>
        <v>0</v>
      </c>
      <c r="BU101" s="56"/>
      <c r="BV101" s="56"/>
      <c r="BW101" s="56"/>
      <c r="BX101" s="56"/>
      <c r="BY101" s="56"/>
    </row>
    <row r="102" s="58" customFormat="true" ht="20.25" hidden="false" customHeight="false" outlineLevel="0" collapsed="false">
      <c r="A102" s="48"/>
      <c r="B102" s="49"/>
      <c r="C102" s="50"/>
      <c r="D102" s="51"/>
      <c r="E102" s="50"/>
      <c r="F102" s="159"/>
      <c r="G102" s="160"/>
      <c r="H102" s="161"/>
      <c r="I102" s="160"/>
      <c r="J102" s="160"/>
      <c r="K102" s="160"/>
      <c r="L102" s="160"/>
      <c r="M102" s="160"/>
      <c r="N102" s="160"/>
      <c r="O102" s="160"/>
      <c r="P102" s="160"/>
      <c r="Q102" s="160"/>
      <c r="R102" s="159"/>
      <c r="S102" s="160"/>
      <c r="T102" s="161"/>
      <c r="U102" s="159"/>
      <c r="V102" s="160"/>
      <c r="W102" s="160"/>
      <c r="X102" s="161"/>
      <c r="Y102" s="160"/>
      <c r="Z102" s="160"/>
      <c r="AA102" s="161"/>
      <c r="AB102" s="160"/>
      <c r="AC102" s="160"/>
      <c r="AD102" s="160"/>
      <c r="AE102" s="161"/>
      <c r="AF102" s="160"/>
      <c r="AG102" s="162"/>
      <c r="AH102" s="160"/>
      <c r="AI102" s="159"/>
      <c r="AJ102" s="160"/>
      <c r="AK102" s="161"/>
      <c r="AL102" s="160"/>
      <c r="AM102" s="160"/>
      <c r="AN102" s="56"/>
      <c r="AO102" s="57"/>
      <c r="AP102" s="56"/>
      <c r="AQ102" s="57"/>
      <c r="AR102" s="57"/>
      <c r="AS102" s="57"/>
      <c r="AT102" s="163"/>
      <c r="AU102" s="57"/>
      <c r="AV102" s="163"/>
      <c r="AW102" s="163"/>
      <c r="AX102" s="57"/>
      <c r="AY102" s="57"/>
      <c r="AZ102" s="163"/>
      <c r="BA102" s="57"/>
      <c r="BB102" s="56"/>
      <c r="BC102" s="57"/>
      <c r="BD102" s="56"/>
      <c r="BE102" s="57"/>
      <c r="BF102" s="56"/>
      <c r="BG102" s="57"/>
      <c r="BH102" s="57"/>
      <c r="BI102" s="57"/>
      <c r="BJ102" s="56"/>
      <c r="BK102" s="57"/>
      <c r="BL102" s="57"/>
      <c r="BM102" s="163"/>
      <c r="BN102" s="57"/>
      <c r="BO102" s="164"/>
      <c r="BP102" s="164"/>
      <c r="BQ102" s="57"/>
      <c r="BR102" s="57"/>
      <c r="BS102" s="57"/>
      <c r="BT102" s="57"/>
      <c r="BU102" s="56"/>
      <c r="BV102" s="56"/>
      <c r="BW102" s="56"/>
      <c r="BX102" s="56"/>
      <c r="BY102" s="56"/>
    </row>
    <row r="103" s="78" customFormat="true" ht="21.75" hidden="false" customHeight="true" outlineLevel="0" collapsed="false">
      <c r="A103" s="68" t="s">
        <v>95</v>
      </c>
      <c r="B103" s="69" t="s">
        <v>32</v>
      </c>
      <c r="C103" s="70" t="s">
        <v>26</v>
      </c>
      <c r="D103" s="100"/>
      <c r="E103" s="70"/>
      <c r="F103" s="72" t="n">
        <f aca="false">F104</f>
        <v>28197</v>
      </c>
      <c r="G103" s="73" t="n">
        <f aca="false">G104</f>
        <v>22120</v>
      </c>
      <c r="H103" s="74" t="n">
        <f aca="false">H104</f>
        <v>50317</v>
      </c>
      <c r="I103" s="73" t="n">
        <f aca="false">I104</f>
        <v>0</v>
      </c>
      <c r="J103" s="73" t="n">
        <f aca="false">J104</f>
        <v>53980</v>
      </c>
      <c r="K103" s="73" t="n">
        <f aca="false">K104</f>
        <v>0</v>
      </c>
      <c r="L103" s="73" t="n">
        <f aca="false">L104</f>
        <v>0</v>
      </c>
      <c r="M103" s="73" t="n">
        <f aca="false">M104</f>
        <v>53980</v>
      </c>
      <c r="N103" s="73" t="n">
        <f aca="false">N104</f>
        <v>-29313</v>
      </c>
      <c r="O103" s="73" t="n">
        <f aca="false">O104</f>
        <v>24667</v>
      </c>
      <c r="P103" s="73" t="n">
        <f aca="false">P104</f>
        <v>0</v>
      </c>
      <c r="Q103" s="73" t="n">
        <f aca="false">Q104</f>
        <v>24667</v>
      </c>
      <c r="R103" s="72" t="n">
        <f aca="false">R104</f>
        <v>0</v>
      </c>
      <c r="S103" s="73" t="n">
        <f aca="false">S104</f>
        <v>0</v>
      </c>
      <c r="T103" s="74" t="n">
        <f aca="false">T104</f>
        <v>24667</v>
      </c>
      <c r="U103" s="72" t="n">
        <f aca="false">U104</f>
        <v>24667</v>
      </c>
      <c r="V103" s="73" t="n">
        <f aca="false">V104</f>
        <v>0</v>
      </c>
      <c r="W103" s="73" t="n">
        <f aca="false">W104</f>
        <v>0</v>
      </c>
      <c r="X103" s="74" t="n">
        <f aca="false">X104</f>
        <v>24667</v>
      </c>
      <c r="Y103" s="73" t="n">
        <f aca="false">Y104</f>
        <v>24667</v>
      </c>
      <c r="Z103" s="73" t="n">
        <f aca="false">Z104</f>
        <v>0</v>
      </c>
      <c r="AA103" s="74" t="n">
        <f aca="false">AA104</f>
        <v>24667</v>
      </c>
      <c r="AB103" s="73" t="n">
        <f aca="false">AB104</f>
        <v>24667</v>
      </c>
      <c r="AC103" s="73" t="n">
        <f aca="false">AC104</f>
        <v>0</v>
      </c>
      <c r="AD103" s="73" t="n">
        <f aca="false">AD104</f>
        <v>0</v>
      </c>
      <c r="AE103" s="74"/>
      <c r="AF103" s="73" t="n">
        <f aca="false">AF104</f>
        <v>24667</v>
      </c>
      <c r="AG103" s="75" t="n">
        <f aca="false">AG104</f>
        <v>0</v>
      </c>
      <c r="AH103" s="73" t="n">
        <f aca="false">AH104</f>
        <v>24667</v>
      </c>
      <c r="AI103" s="72" t="n">
        <f aca="false">AI104</f>
        <v>0</v>
      </c>
      <c r="AJ103" s="73" t="n">
        <f aca="false">AJ104</f>
        <v>0</v>
      </c>
      <c r="AK103" s="74" t="n">
        <f aca="false">AK104</f>
        <v>24667</v>
      </c>
      <c r="AL103" s="73" t="n">
        <f aca="false">AL104</f>
        <v>0</v>
      </c>
      <c r="AM103" s="73" t="n">
        <f aca="false">AM104</f>
        <v>24667</v>
      </c>
      <c r="AN103" s="72" t="n">
        <f aca="false">AN104</f>
        <v>5112</v>
      </c>
      <c r="AO103" s="73" t="n">
        <f aca="false">AO104</f>
        <v>29779</v>
      </c>
      <c r="AP103" s="74" t="n">
        <f aca="false">AP104</f>
        <v>0</v>
      </c>
      <c r="AQ103" s="73" t="n">
        <f aca="false">AQ104</f>
        <v>29779</v>
      </c>
      <c r="AR103" s="73" t="n">
        <f aca="false">AR104</f>
        <v>0</v>
      </c>
      <c r="AS103" s="73" t="n">
        <f aca="false">AS104</f>
        <v>0</v>
      </c>
      <c r="AT103" s="72" t="n">
        <f aca="false">AT104</f>
        <v>29779</v>
      </c>
      <c r="AU103" s="73" t="n">
        <f aca="false">AU104</f>
        <v>29779</v>
      </c>
      <c r="AV103" s="72" t="n">
        <f aca="false">AV104</f>
        <v>0</v>
      </c>
      <c r="AW103" s="72" t="n">
        <f aca="false">AW104</f>
        <v>0</v>
      </c>
      <c r="AX103" s="73" t="n">
        <f aca="false">AX104</f>
        <v>29779</v>
      </c>
      <c r="AY103" s="73" t="n">
        <f aca="false">AY104</f>
        <v>29779</v>
      </c>
      <c r="AZ103" s="72" t="n">
        <f aca="false">AZ104</f>
        <v>0</v>
      </c>
      <c r="BA103" s="73" t="n">
        <f aca="false">BA104</f>
        <v>0</v>
      </c>
      <c r="BB103" s="74" t="n">
        <f aca="false">BB104</f>
        <v>29779</v>
      </c>
      <c r="BC103" s="73" t="n">
        <f aca="false">BC104</f>
        <v>29779</v>
      </c>
      <c r="BD103" s="76"/>
      <c r="BE103" s="77"/>
      <c r="BF103" s="74" t="n">
        <f aca="false">BF104</f>
        <v>29779</v>
      </c>
      <c r="BG103" s="73" t="n">
        <f aca="false">BG104</f>
        <v>29779</v>
      </c>
      <c r="BH103" s="73" t="n">
        <f aca="false">BH104</f>
        <v>0</v>
      </c>
      <c r="BI103" s="73" t="n">
        <f aca="false">BI104</f>
        <v>0</v>
      </c>
      <c r="BJ103" s="74" t="n">
        <f aca="false">BJ104</f>
        <v>29779</v>
      </c>
      <c r="BK103" s="73" t="n">
        <f aca="false">BK104</f>
        <v>29779</v>
      </c>
      <c r="BL103" s="73" t="n">
        <f aca="false">BL104</f>
        <v>0</v>
      </c>
      <c r="BM103" s="72" t="n">
        <f aca="false">BM104</f>
        <v>0</v>
      </c>
      <c r="BN103" s="73" t="n">
        <f aca="false">BN104</f>
        <v>29779</v>
      </c>
      <c r="BO103" s="75"/>
      <c r="BP103" s="75" t="n">
        <f aca="false">BP104</f>
        <v>29779</v>
      </c>
      <c r="BQ103" s="73" t="n">
        <f aca="false">BQ104</f>
        <v>1014</v>
      </c>
      <c r="BR103" s="73" t="n">
        <f aca="false">BR104</f>
        <v>0</v>
      </c>
      <c r="BS103" s="73" t="n">
        <f aca="false">BS104</f>
        <v>30793</v>
      </c>
      <c r="BT103" s="73" t="n">
        <f aca="false">BT104</f>
        <v>0</v>
      </c>
      <c r="BU103" s="76"/>
      <c r="BV103" s="76"/>
      <c r="BW103" s="76"/>
      <c r="BX103" s="76"/>
      <c r="BY103" s="76"/>
    </row>
    <row r="104" s="88" customFormat="true" ht="26.25" hidden="false" customHeight="true" outlineLevel="0" collapsed="false">
      <c r="A104" s="105" t="s">
        <v>96</v>
      </c>
      <c r="B104" s="106" t="s">
        <v>32</v>
      </c>
      <c r="C104" s="107" t="s">
        <v>26</v>
      </c>
      <c r="D104" s="108" t="s">
        <v>97</v>
      </c>
      <c r="E104" s="107"/>
      <c r="F104" s="83" t="n">
        <f aca="false">F105</f>
        <v>28197</v>
      </c>
      <c r="G104" s="82" t="n">
        <f aca="false">G105</f>
        <v>22120</v>
      </c>
      <c r="H104" s="84" t="n">
        <f aca="false">H105</f>
        <v>50317</v>
      </c>
      <c r="I104" s="82" t="n">
        <f aca="false">I105</f>
        <v>0</v>
      </c>
      <c r="J104" s="82" t="n">
        <f aca="false">J105</f>
        <v>53980</v>
      </c>
      <c r="K104" s="82" t="n">
        <f aca="false">K105</f>
        <v>0</v>
      </c>
      <c r="L104" s="82" t="n">
        <f aca="false">L105</f>
        <v>0</v>
      </c>
      <c r="M104" s="82" t="n">
        <f aca="false">M105</f>
        <v>53980</v>
      </c>
      <c r="N104" s="82" t="n">
        <f aca="false">N105</f>
        <v>-29313</v>
      </c>
      <c r="O104" s="82" t="n">
        <f aca="false">O105</f>
        <v>24667</v>
      </c>
      <c r="P104" s="82" t="n">
        <f aca="false">P105</f>
        <v>0</v>
      </c>
      <c r="Q104" s="82" t="n">
        <f aca="false">Q105</f>
        <v>24667</v>
      </c>
      <c r="R104" s="83" t="n">
        <f aca="false">R105</f>
        <v>0</v>
      </c>
      <c r="S104" s="82" t="n">
        <f aca="false">S105</f>
        <v>0</v>
      </c>
      <c r="T104" s="84" t="n">
        <f aca="false">T105</f>
        <v>24667</v>
      </c>
      <c r="U104" s="83" t="n">
        <f aca="false">U105</f>
        <v>24667</v>
      </c>
      <c r="V104" s="82" t="n">
        <f aca="false">V105</f>
        <v>0</v>
      </c>
      <c r="W104" s="82" t="n">
        <f aca="false">W105</f>
        <v>0</v>
      </c>
      <c r="X104" s="84" t="n">
        <f aca="false">X105</f>
        <v>24667</v>
      </c>
      <c r="Y104" s="82" t="n">
        <f aca="false">Y105</f>
        <v>24667</v>
      </c>
      <c r="Z104" s="82" t="n">
        <f aca="false">Z105</f>
        <v>0</v>
      </c>
      <c r="AA104" s="84" t="n">
        <f aca="false">AA105</f>
        <v>24667</v>
      </c>
      <c r="AB104" s="82" t="n">
        <f aca="false">AB105</f>
        <v>24667</v>
      </c>
      <c r="AC104" s="82" t="n">
        <f aca="false">AC105</f>
        <v>0</v>
      </c>
      <c r="AD104" s="82" t="n">
        <f aca="false">AD105</f>
        <v>0</v>
      </c>
      <c r="AE104" s="84"/>
      <c r="AF104" s="82" t="n">
        <f aca="false">AF105</f>
        <v>24667</v>
      </c>
      <c r="AG104" s="85" t="n">
        <f aca="false">AG105</f>
        <v>0</v>
      </c>
      <c r="AH104" s="82" t="n">
        <f aca="false">AH105</f>
        <v>24667</v>
      </c>
      <c r="AI104" s="83" t="n">
        <f aca="false">AI105</f>
        <v>0</v>
      </c>
      <c r="AJ104" s="82" t="n">
        <f aca="false">AJ105</f>
        <v>0</v>
      </c>
      <c r="AK104" s="84" t="n">
        <f aca="false">AK105</f>
        <v>24667</v>
      </c>
      <c r="AL104" s="82" t="n">
        <f aca="false">AL105</f>
        <v>0</v>
      </c>
      <c r="AM104" s="82" t="n">
        <f aca="false">AM105</f>
        <v>24667</v>
      </c>
      <c r="AN104" s="83" t="n">
        <f aca="false">AN105</f>
        <v>5112</v>
      </c>
      <c r="AO104" s="82" t="n">
        <f aca="false">AO105</f>
        <v>29779</v>
      </c>
      <c r="AP104" s="84" t="n">
        <f aca="false">AP105</f>
        <v>0</v>
      </c>
      <c r="AQ104" s="82" t="n">
        <f aca="false">AQ105</f>
        <v>29779</v>
      </c>
      <c r="AR104" s="82" t="n">
        <f aca="false">AR105</f>
        <v>0</v>
      </c>
      <c r="AS104" s="82" t="n">
        <f aca="false">AS105</f>
        <v>0</v>
      </c>
      <c r="AT104" s="83" t="n">
        <f aca="false">AT105</f>
        <v>29779</v>
      </c>
      <c r="AU104" s="82" t="n">
        <f aca="false">AU105</f>
        <v>29779</v>
      </c>
      <c r="AV104" s="83" t="n">
        <f aca="false">AV105</f>
        <v>0</v>
      </c>
      <c r="AW104" s="83" t="n">
        <f aca="false">AW105</f>
        <v>0</v>
      </c>
      <c r="AX104" s="82" t="n">
        <f aca="false">AX105</f>
        <v>29779</v>
      </c>
      <c r="AY104" s="82" t="n">
        <f aca="false">AY105</f>
        <v>29779</v>
      </c>
      <c r="AZ104" s="83" t="n">
        <f aca="false">AZ105</f>
        <v>0</v>
      </c>
      <c r="BA104" s="82" t="n">
        <f aca="false">BA105</f>
        <v>0</v>
      </c>
      <c r="BB104" s="84" t="n">
        <f aca="false">BB105</f>
        <v>29779</v>
      </c>
      <c r="BC104" s="82" t="n">
        <f aca="false">BC105</f>
        <v>29779</v>
      </c>
      <c r="BD104" s="86"/>
      <c r="BE104" s="87"/>
      <c r="BF104" s="84" t="n">
        <f aca="false">BF105</f>
        <v>29779</v>
      </c>
      <c r="BG104" s="82" t="n">
        <f aca="false">BG105</f>
        <v>29779</v>
      </c>
      <c r="BH104" s="82" t="n">
        <f aca="false">BH105</f>
        <v>0</v>
      </c>
      <c r="BI104" s="82" t="n">
        <f aca="false">BI105</f>
        <v>0</v>
      </c>
      <c r="BJ104" s="84" t="n">
        <f aca="false">BJ105</f>
        <v>29779</v>
      </c>
      <c r="BK104" s="82" t="n">
        <f aca="false">BK105</f>
        <v>29779</v>
      </c>
      <c r="BL104" s="82" t="n">
        <f aca="false">BL105</f>
        <v>0</v>
      </c>
      <c r="BM104" s="83" t="n">
        <f aca="false">BM105</f>
        <v>0</v>
      </c>
      <c r="BN104" s="82" t="n">
        <f aca="false">BN105</f>
        <v>29779</v>
      </c>
      <c r="BO104" s="85"/>
      <c r="BP104" s="85" t="n">
        <f aca="false">BP105</f>
        <v>29779</v>
      </c>
      <c r="BQ104" s="82" t="n">
        <f aca="false">BQ105+BQ106</f>
        <v>1014</v>
      </c>
      <c r="BR104" s="82" t="n">
        <f aca="false">BR105+BR106</f>
        <v>0</v>
      </c>
      <c r="BS104" s="82" t="n">
        <f aca="false">BS105+BS106</f>
        <v>30793</v>
      </c>
      <c r="BT104" s="82" t="n">
        <f aca="false">BT105+BT106</f>
        <v>0</v>
      </c>
      <c r="BU104" s="86"/>
      <c r="BV104" s="86"/>
      <c r="BW104" s="86"/>
      <c r="BX104" s="86"/>
    </row>
    <row r="105" s="96" customFormat="true" ht="27" hidden="false" customHeight="true" outlineLevel="0" collapsed="false">
      <c r="A105" s="105" t="s">
        <v>29</v>
      </c>
      <c r="B105" s="106" t="s">
        <v>32</v>
      </c>
      <c r="C105" s="107" t="s">
        <v>26</v>
      </c>
      <c r="D105" s="108" t="s">
        <v>97</v>
      </c>
      <c r="E105" s="107" t="s">
        <v>30</v>
      </c>
      <c r="F105" s="83" t="n">
        <v>28197</v>
      </c>
      <c r="G105" s="82" t="n">
        <f aca="false">H105-F105</f>
        <v>22120</v>
      </c>
      <c r="H105" s="84" t="n">
        <v>50317</v>
      </c>
      <c r="I105" s="82"/>
      <c r="J105" s="82" t="n">
        <v>53980</v>
      </c>
      <c r="K105" s="92"/>
      <c r="L105" s="93"/>
      <c r="M105" s="84" t="n">
        <v>53980</v>
      </c>
      <c r="N105" s="82" t="n">
        <f aca="false">O105-M105</f>
        <v>-29313</v>
      </c>
      <c r="O105" s="82" t="n">
        <v>24667</v>
      </c>
      <c r="P105" s="82"/>
      <c r="Q105" s="82" t="n">
        <v>24667</v>
      </c>
      <c r="R105" s="92"/>
      <c r="S105" s="93"/>
      <c r="T105" s="84" t="n">
        <f aca="false">O105+R105</f>
        <v>24667</v>
      </c>
      <c r="U105" s="83" t="n">
        <f aca="false">Q105+S105</f>
        <v>24667</v>
      </c>
      <c r="V105" s="93"/>
      <c r="W105" s="93"/>
      <c r="X105" s="84" t="n">
        <f aca="false">T105+V105</f>
        <v>24667</v>
      </c>
      <c r="Y105" s="82" t="n">
        <f aca="false">U105+W105</f>
        <v>24667</v>
      </c>
      <c r="Z105" s="93"/>
      <c r="AA105" s="84" t="n">
        <f aca="false">X105+Z105</f>
        <v>24667</v>
      </c>
      <c r="AB105" s="82" t="n">
        <f aca="false">Y105</f>
        <v>24667</v>
      </c>
      <c r="AC105" s="93"/>
      <c r="AD105" s="93"/>
      <c r="AE105" s="92"/>
      <c r="AF105" s="82" t="n">
        <f aca="false">AA105+AC105</f>
        <v>24667</v>
      </c>
      <c r="AG105" s="94"/>
      <c r="AH105" s="82" t="n">
        <f aca="false">AB105</f>
        <v>24667</v>
      </c>
      <c r="AI105" s="92"/>
      <c r="AJ105" s="93"/>
      <c r="AK105" s="84" t="n">
        <f aca="false">AF105+AI105</f>
        <v>24667</v>
      </c>
      <c r="AL105" s="82" t="n">
        <f aca="false">AG105</f>
        <v>0</v>
      </c>
      <c r="AM105" s="82" t="n">
        <f aca="false">AH105+AJ105</f>
        <v>24667</v>
      </c>
      <c r="AN105" s="84" t="n">
        <f aca="false">AO105-AM105</f>
        <v>5112</v>
      </c>
      <c r="AO105" s="82" t="n">
        <v>29779</v>
      </c>
      <c r="AP105" s="84"/>
      <c r="AQ105" s="82" t="n">
        <v>29779</v>
      </c>
      <c r="AR105" s="82"/>
      <c r="AS105" s="92"/>
      <c r="AT105" s="83" t="n">
        <f aca="false">AO105+AR105</f>
        <v>29779</v>
      </c>
      <c r="AU105" s="82" t="n">
        <f aca="false">AQ105+AS105</f>
        <v>29779</v>
      </c>
      <c r="AV105" s="92"/>
      <c r="AW105" s="92"/>
      <c r="AX105" s="82" t="n">
        <f aca="false">AT105+AV105</f>
        <v>29779</v>
      </c>
      <c r="AY105" s="82" t="n">
        <f aca="false">AU105</f>
        <v>29779</v>
      </c>
      <c r="AZ105" s="92"/>
      <c r="BA105" s="93"/>
      <c r="BB105" s="84" t="n">
        <f aca="false">AX105+AZ105</f>
        <v>29779</v>
      </c>
      <c r="BC105" s="82" t="n">
        <f aca="false">AY105+BA105</f>
        <v>29779</v>
      </c>
      <c r="BD105" s="92"/>
      <c r="BE105" s="93"/>
      <c r="BF105" s="84" t="n">
        <f aca="false">BB105+BD105</f>
        <v>29779</v>
      </c>
      <c r="BG105" s="82" t="n">
        <f aca="false">BC105+BE105</f>
        <v>29779</v>
      </c>
      <c r="BH105" s="93"/>
      <c r="BI105" s="93"/>
      <c r="BJ105" s="84" t="n">
        <f aca="false">BB105+BH105</f>
        <v>29779</v>
      </c>
      <c r="BK105" s="82" t="n">
        <f aca="false">BC105+BI105</f>
        <v>29779</v>
      </c>
      <c r="BL105" s="93"/>
      <c r="BM105" s="95"/>
      <c r="BN105" s="82" t="n">
        <f aca="false">BJ105+BL105</f>
        <v>29779</v>
      </c>
      <c r="BO105" s="85"/>
      <c r="BP105" s="85" t="n">
        <f aca="false">BK105+BM105</f>
        <v>29779</v>
      </c>
      <c r="BQ105" s="82" t="n">
        <f aca="false">BS105-BN105</f>
        <v>-29779</v>
      </c>
      <c r="BR105" s="82"/>
      <c r="BS105" s="93"/>
      <c r="BT105" s="93"/>
      <c r="BU105" s="92"/>
      <c r="BV105" s="92"/>
      <c r="BW105" s="92"/>
      <c r="BX105" s="92"/>
    </row>
    <row r="106" s="96" customFormat="true" ht="81.75" hidden="false" customHeight="true" outlineLevel="0" collapsed="false">
      <c r="A106" s="105" t="s">
        <v>54</v>
      </c>
      <c r="B106" s="106" t="s">
        <v>32</v>
      </c>
      <c r="C106" s="107" t="s">
        <v>26</v>
      </c>
      <c r="D106" s="108" t="s">
        <v>97</v>
      </c>
      <c r="E106" s="107" t="s">
        <v>55</v>
      </c>
      <c r="F106" s="83"/>
      <c r="G106" s="82"/>
      <c r="H106" s="84"/>
      <c r="I106" s="82"/>
      <c r="J106" s="82"/>
      <c r="K106" s="92"/>
      <c r="L106" s="93"/>
      <c r="M106" s="84"/>
      <c r="N106" s="82"/>
      <c r="O106" s="82"/>
      <c r="P106" s="82"/>
      <c r="Q106" s="82"/>
      <c r="R106" s="92"/>
      <c r="S106" s="93"/>
      <c r="T106" s="84"/>
      <c r="U106" s="83"/>
      <c r="V106" s="93"/>
      <c r="W106" s="93"/>
      <c r="X106" s="84"/>
      <c r="Y106" s="82"/>
      <c r="Z106" s="93"/>
      <c r="AA106" s="84"/>
      <c r="AB106" s="82"/>
      <c r="AC106" s="93"/>
      <c r="AD106" s="93"/>
      <c r="AE106" s="92"/>
      <c r="AF106" s="82"/>
      <c r="AG106" s="94"/>
      <c r="AH106" s="82"/>
      <c r="AI106" s="92"/>
      <c r="AJ106" s="93"/>
      <c r="AK106" s="84"/>
      <c r="AL106" s="82"/>
      <c r="AM106" s="82"/>
      <c r="AN106" s="84"/>
      <c r="AO106" s="82"/>
      <c r="AP106" s="84"/>
      <c r="AQ106" s="82"/>
      <c r="AR106" s="82"/>
      <c r="AS106" s="92"/>
      <c r="AT106" s="83"/>
      <c r="AU106" s="82"/>
      <c r="AV106" s="92"/>
      <c r="AW106" s="92"/>
      <c r="AX106" s="82"/>
      <c r="AY106" s="82"/>
      <c r="AZ106" s="92"/>
      <c r="BA106" s="93"/>
      <c r="BB106" s="84"/>
      <c r="BC106" s="82"/>
      <c r="BD106" s="92"/>
      <c r="BE106" s="93"/>
      <c r="BF106" s="84"/>
      <c r="BG106" s="82"/>
      <c r="BH106" s="93"/>
      <c r="BI106" s="93"/>
      <c r="BJ106" s="84"/>
      <c r="BK106" s="82"/>
      <c r="BL106" s="93"/>
      <c r="BM106" s="95"/>
      <c r="BN106" s="82"/>
      <c r="BO106" s="85"/>
      <c r="BP106" s="85"/>
      <c r="BQ106" s="82" t="n">
        <f aca="false">BS106-BN106</f>
        <v>30793</v>
      </c>
      <c r="BR106" s="82"/>
      <c r="BS106" s="82" t="n">
        <v>30793</v>
      </c>
      <c r="BT106" s="93"/>
      <c r="BU106" s="92"/>
      <c r="BV106" s="92"/>
      <c r="BW106" s="92"/>
      <c r="BX106" s="92"/>
    </row>
    <row r="107" s="96" customFormat="true" ht="16.5" hidden="false" customHeight="false" outlineLevel="0" collapsed="false">
      <c r="A107" s="105"/>
      <c r="B107" s="106"/>
      <c r="C107" s="107"/>
      <c r="D107" s="108"/>
      <c r="E107" s="107"/>
      <c r="F107" s="155"/>
      <c r="G107" s="93"/>
      <c r="H107" s="92"/>
      <c r="I107" s="93"/>
      <c r="J107" s="93"/>
      <c r="K107" s="92"/>
      <c r="L107" s="93"/>
      <c r="M107" s="92"/>
      <c r="N107" s="93"/>
      <c r="O107" s="93"/>
      <c r="P107" s="93"/>
      <c r="Q107" s="93"/>
      <c r="R107" s="92"/>
      <c r="S107" s="93"/>
      <c r="T107" s="92"/>
      <c r="U107" s="95"/>
      <c r="V107" s="93"/>
      <c r="W107" s="93"/>
      <c r="X107" s="92"/>
      <c r="Y107" s="93"/>
      <c r="Z107" s="93"/>
      <c r="AA107" s="92"/>
      <c r="AB107" s="93"/>
      <c r="AC107" s="93"/>
      <c r="AD107" s="93"/>
      <c r="AE107" s="92"/>
      <c r="AF107" s="93"/>
      <c r="AG107" s="94"/>
      <c r="AH107" s="93"/>
      <c r="AI107" s="92"/>
      <c r="AJ107" s="93"/>
      <c r="AK107" s="84"/>
      <c r="AL107" s="82"/>
      <c r="AM107" s="82"/>
      <c r="AN107" s="92"/>
      <c r="AO107" s="93"/>
      <c r="AP107" s="92"/>
      <c r="AQ107" s="93"/>
      <c r="AR107" s="93"/>
      <c r="AS107" s="92"/>
      <c r="AT107" s="95"/>
      <c r="AU107" s="93"/>
      <c r="AV107" s="92"/>
      <c r="AW107" s="92"/>
      <c r="AX107" s="93"/>
      <c r="AY107" s="93"/>
      <c r="AZ107" s="92"/>
      <c r="BA107" s="93"/>
      <c r="BB107" s="92"/>
      <c r="BC107" s="93"/>
      <c r="BD107" s="92"/>
      <c r="BE107" s="93"/>
      <c r="BF107" s="92"/>
      <c r="BG107" s="93"/>
      <c r="BH107" s="93"/>
      <c r="BI107" s="93"/>
      <c r="BJ107" s="92"/>
      <c r="BK107" s="93"/>
      <c r="BL107" s="93"/>
      <c r="BM107" s="95"/>
      <c r="BN107" s="93"/>
      <c r="BO107" s="94"/>
      <c r="BP107" s="94"/>
      <c r="BQ107" s="93"/>
      <c r="BR107" s="93"/>
      <c r="BS107" s="93"/>
      <c r="BT107" s="93"/>
      <c r="BU107" s="92"/>
      <c r="BV107" s="92"/>
      <c r="BW107" s="92"/>
      <c r="BX107" s="92"/>
    </row>
    <row r="108" customFormat="false" ht="56.25" hidden="false" customHeight="false" outlineLevel="0" collapsed="false">
      <c r="A108" s="68" t="s">
        <v>98</v>
      </c>
      <c r="B108" s="69" t="s">
        <v>32</v>
      </c>
      <c r="C108" s="70" t="s">
        <v>99</v>
      </c>
      <c r="D108" s="100"/>
      <c r="E108" s="70"/>
      <c r="F108" s="72" t="n">
        <f aca="false">F109</f>
        <v>39039</v>
      </c>
      <c r="G108" s="73" t="e">
        <f aca="false">G109+G113</f>
        <v>#REF!</v>
      </c>
      <c r="H108" s="74" t="e">
        <f aca="false">H109+H113</f>
        <v>#REF!</v>
      </c>
      <c r="I108" s="73" t="e">
        <f aca="false">I109+I113</f>
        <v>#REF!</v>
      </c>
      <c r="J108" s="73" t="e">
        <f aca="false">J109+J113</f>
        <v>#REF!</v>
      </c>
      <c r="K108" s="73" t="e">
        <f aca="false">K109+K113</f>
        <v>#REF!</v>
      </c>
      <c r="L108" s="73" t="e">
        <f aca="false">L109+L113</f>
        <v>#REF!</v>
      </c>
      <c r="M108" s="73" t="e">
        <f aca="false">M109+M113</f>
        <v>#REF!</v>
      </c>
      <c r="N108" s="73" t="e">
        <f aca="false">N109+N113</f>
        <v>#REF!</v>
      </c>
      <c r="O108" s="73" t="e">
        <f aca="false">O109+O113</f>
        <v>#REF!</v>
      </c>
      <c r="P108" s="73" t="e">
        <f aca="false">P109+P113</f>
        <v>#REF!</v>
      </c>
      <c r="Q108" s="73" t="e">
        <f aca="false">Q109+Q113</f>
        <v>#REF!</v>
      </c>
      <c r="R108" s="72" t="e">
        <f aca="false">R109+R113</f>
        <v>#REF!</v>
      </c>
      <c r="S108" s="73" t="e">
        <f aca="false">S109+S113</f>
        <v>#REF!</v>
      </c>
      <c r="T108" s="74" t="e">
        <f aca="false">T109+T113</f>
        <v>#REF!</v>
      </c>
      <c r="U108" s="72" t="e">
        <f aca="false">U109+U113</f>
        <v>#REF!</v>
      </c>
      <c r="V108" s="73" t="e">
        <f aca="false">V109+V113</f>
        <v>#REF!</v>
      </c>
      <c r="W108" s="73" t="e">
        <f aca="false">W109+W113</f>
        <v>#REF!</v>
      </c>
      <c r="X108" s="74" t="e">
        <f aca="false">X109+X113</f>
        <v>#REF!</v>
      </c>
      <c r="Y108" s="73" t="e">
        <f aca="false">Y109+Y113</f>
        <v>#REF!</v>
      </c>
      <c r="Z108" s="73" t="n">
        <f aca="false">Z109+Z113</f>
        <v>0</v>
      </c>
      <c r="AA108" s="74" t="e">
        <f aca="false">AA109+AA113</f>
        <v>#REF!</v>
      </c>
      <c r="AB108" s="73" t="e">
        <f aca="false">AB109+AB113</f>
        <v>#REF!</v>
      </c>
      <c r="AC108" s="73" t="n">
        <f aca="false">AC109+AC113</f>
        <v>0</v>
      </c>
      <c r="AD108" s="73" t="n">
        <f aca="false">AD109+AD113</f>
        <v>0</v>
      </c>
      <c r="AE108" s="74"/>
      <c r="AF108" s="73" t="e">
        <f aca="false">AF109+AF113</f>
        <v>#REF!</v>
      </c>
      <c r="AG108" s="75" t="n">
        <f aca="false">AG109+AG113</f>
        <v>0</v>
      </c>
      <c r="AH108" s="73" t="e">
        <f aca="false">AH109+AH113</f>
        <v>#REF!</v>
      </c>
      <c r="AI108" s="72" t="e">
        <f aca="false">AI109+AI113</f>
        <v>#REF!</v>
      </c>
      <c r="AJ108" s="73" t="e">
        <f aca="false">AJ109+AJ113</f>
        <v>#REF!</v>
      </c>
      <c r="AK108" s="74" t="e">
        <f aca="false">AK109+AK113</f>
        <v>#REF!</v>
      </c>
      <c r="AL108" s="73" t="e">
        <f aca="false">AL109+AL113</f>
        <v>#REF!</v>
      </c>
      <c r="AM108" s="73" t="e">
        <f aca="false">AM109+AM113</f>
        <v>#REF!</v>
      </c>
      <c r="AN108" s="72" t="e">
        <f aca="false">AN109+AN113</f>
        <v>#REF!</v>
      </c>
      <c r="AO108" s="73" t="e">
        <f aca="false">AO109+AO113</f>
        <v>#REF!</v>
      </c>
      <c r="AP108" s="74" t="e">
        <f aca="false">AP109+AP113</f>
        <v>#REF!</v>
      </c>
      <c r="AQ108" s="73" t="e">
        <f aca="false">AQ109+AQ113</f>
        <v>#REF!</v>
      </c>
      <c r="AR108" s="73" t="n">
        <f aca="false">AR109+AR113</f>
        <v>0</v>
      </c>
      <c r="AS108" s="73" t="n">
        <f aca="false">AS109+AS113</f>
        <v>0</v>
      </c>
      <c r="AT108" s="72" t="n">
        <f aca="false">AT109+AT113</f>
        <v>52619</v>
      </c>
      <c r="AU108" s="73" t="n">
        <f aca="false">AU109+AU113</f>
        <v>52619</v>
      </c>
      <c r="AV108" s="72" t="n">
        <f aca="false">AV109+AV113</f>
        <v>0</v>
      </c>
      <c r="AW108" s="72" t="n">
        <f aca="false">AW109+AW113</f>
        <v>0</v>
      </c>
      <c r="AX108" s="73" t="n">
        <f aca="false">AX109+AX113</f>
        <v>52619</v>
      </c>
      <c r="AY108" s="73" t="n">
        <f aca="false">AY109+AY113</f>
        <v>52619</v>
      </c>
      <c r="AZ108" s="72" t="n">
        <f aca="false">AZ109+AZ113</f>
        <v>0</v>
      </c>
      <c r="BA108" s="73" t="n">
        <f aca="false">BA109+BA113</f>
        <v>0</v>
      </c>
      <c r="BB108" s="74" t="n">
        <f aca="false">BB109+BB113</f>
        <v>52619</v>
      </c>
      <c r="BC108" s="73" t="n">
        <f aca="false">BC109+BC113</f>
        <v>52619</v>
      </c>
      <c r="BE108" s="42"/>
      <c r="BF108" s="74" t="n">
        <f aca="false">BF109+BF113</f>
        <v>52619</v>
      </c>
      <c r="BG108" s="73" t="n">
        <f aca="false">BG109+BG113</f>
        <v>52619</v>
      </c>
      <c r="BH108" s="73" t="n">
        <f aca="false">BH109+BH113</f>
        <v>0</v>
      </c>
      <c r="BI108" s="73" t="n">
        <f aca="false">BI109+BI113</f>
        <v>0</v>
      </c>
      <c r="BJ108" s="74" t="n">
        <f aca="false">BJ109+BJ113</f>
        <v>52619</v>
      </c>
      <c r="BK108" s="73" t="n">
        <f aca="false">BK109+BK113</f>
        <v>52619</v>
      </c>
      <c r="BL108" s="73" t="n">
        <f aca="false">BL109+BL113</f>
        <v>0</v>
      </c>
      <c r="BM108" s="72" t="n">
        <f aca="false">BM109+BM113</f>
        <v>0</v>
      </c>
      <c r="BN108" s="73" t="n">
        <f aca="false">BN109+BN113</f>
        <v>52619</v>
      </c>
      <c r="BO108" s="75"/>
      <c r="BP108" s="75" t="n">
        <f aca="false">BP109+BP113</f>
        <v>52619</v>
      </c>
      <c r="BQ108" s="73" t="n">
        <f aca="false">BQ109+BQ113</f>
        <v>219</v>
      </c>
      <c r="BR108" s="73" t="n">
        <f aca="false">BR109+BR113</f>
        <v>0</v>
      </c>
      <c r="BS108" s="73" t="n">
        <f aca="false">BS109+BS113</f>
        <v>52838</v>
      </c>
      <c r="BT108" s="73" t="n">
        <f aca="false">BT109+BT113</f>
        <v>0</v>
      </c>
    </row>
    <row r="109" customFormat="false" ht="24" hidden="false" customHeight="true" outlineLevel="0" collapsed="false">
      <c r="A109" s="105" t="s">
        <v>100</v>
      </c>
      <c r="B109" s="106" t="s">
        <v>32</v>
      </c>
      <c r="C109" s="107" t="s">
        <v>99</v>
      </c>
      <c r="D109" s="108" t="s">
        <v>101</v>
      </c>
      <c r="E109" s="107"/>
      <c r="F109" s="83" t="n">
        <f aca="false">F110</f>
        <v>39039</v>
      </c>
      <c r="G109" s="82" t="n">
        <f aca="false">G110</f>
        <v>8286</v>
      </c>
      <c r="H109" s="84" t="n">
        <f aca="false">H110</f>
        <v>47325</v>
      </c>
      <c r="I109" s="82" t="n">
        <f aca="false">I110</f>
        <v>0</v>
      </c>
      <c r="J109" s="82" t="n">
        <f aca="false">J110</f>
        <v>50839</v>
      </c>
      <c r="K109" s="82" t="n">
        <f aca="false">K110</f>
        <v>0</v>
      </c>
      <c r="L109" s="82" t="n">
        <f aca="false">L110</f>
        <v>0</v>
      </c>
      <c r="M109" s="82" t="n">
        <f aca="false">M110</f>
        <v>50839</v>
      </c>
      <c r="N109" s="82" t="n">
        <f aca="false">N110</f>
        <v>-9648</v>
      </c>
      <c r="O109" s="82" t="n">
        <f aca="false">O110</f>
        <v>41191</v>
      </c>
      <c r="P109" s="82" t="n">
        <f aca="false">P110</f>
        <v>0</v>
      </c>
      <c r="Q109" s="82" t="n">
        <f aca="false">Q110</f>
        <v>41292</v>
      </c>
      <c r="R109" s="83" t="n">
        <f aca="false">R110</f>
        <v>0</v>
      </c>
      <c r="S109" s="82" t="n">
        <f aca="false">S110</f>
        <v>0</v>
      </c>
      <c r="T109" s="84" t="n">
        <f aca="false">T110</f>
        <v>41191</v>
      </c>
      <c r="U109" s="83" t="n">
        <f aca="false">U110</f>
        <v>41292</v>
      </c>
      <c r="V109" s="82" t="n">
        <f aca="false">V110</f>
        <v>0</v>
      </c>
      <c r="W109" s="82" t="n">
        <f aca="false">W110</f>
        <v>0</v>
      </c>
      <c r="X109" s="84" t="n">
        <f aca="false">X110</f>
        <v>41191</v>
      </c>
      <c r="Y109" s="82" t="n">
        <f aca="false">Y110</f>
        <v>41292</v>
      </c>
      <c r="Z109" s="82" t="n">
        <f aca="false">Z110</f>
        <v>0</v>
      </c>
      <c r="AA109" s="84" t="n">
        <f aca="false">AA110</f>
        <v>41191</v>
      </c>
      <c r="AB109" s="82" t="n">
        <f aca="false">AB110</f>
        <v>41292</v>
      </c>
      <c r="AC109" s="82" t="n">
        <f aca="false">AC110</f>
        <v>0</v>
      </c>
      <c r="AD109" s="82" t="n">
        <f aca="false">AD110</f>
        <v>0</v>
      </c>
      <c r="AE109" s="84"/>
      <c r="AF109" s="82" t="n">
        <f aca="false">AF110</f>
        <v>41191</v>
      </c>
      <c r="AG109" s="85" t="n">
        <f aca="false">AG110</f>
        <v>0</v>
      </c>
      <c r="AH109" s="82" t="n">
        <f aca="false">AH110</f>
        <v>41292</v>
      </c>
      <c r="AI109" s="83" t="n">
        <f aca="false">AI110</f>
        <v>0</v>
      </c>
      <c r="AJ109" s="82" t="n">
        <f aca="false">AJ110</f>
        <v>0</v>
      </c>
      <c r="AK109" s="84" t="n">
        <f aca="false">AK110</f>
        <v>41191</v>
      </c>
      <c r="AL109" s="82" t="n">
        <f aca="false">AL110</f>
        <v>0</v>
      </c>
      <c r="AM109" s="82" t="n">
        <f aca="false">AM110</f>
        <v>41292</v>
      </c>
      <c r="AN109" s="83" t="n">
        <f aca="false">AN110</f>
        <v>11327</v>
      </c>
      <c r="AO109" s="82" t="n">
        <f aca="false">AO110</f>
        <v>52619</v>
      </c>
      <c r="AP109" s="84" t="n">
        <f aca="false">AP110</f>
        <v>0</v>
      </c>
      <c r="AQ109" s="82" t="n">
        <f aca="false">AQ110</f>
        <v>52619</v>
      </c>
      <c r="AR109" s="82" t="n">
        <f aca="false">AR110</f>
        <v>0</v>
      </c>
      <c r="AS109" s="82" t="n">
        <f aca="false">AS110</f>
        <v>0</v>
      </c>
      <c r="AT109" s="83" t="n">
        <f aca="false">AT110</f>
        <v>52619</v>
      </c>
      <c r="AU109" s="82" t="n">
        <f aca="false">AU110</f>
        <v>52619</v>
      </c>
      <c r="AV109" s="83" t="n">
        <f aca="false">AV110</f>
        <v>0</v>
      </c>
      <c r="AW109" s="83" t="n">
        <f aca="false">AW110</f>
        <v>0</v>
      </c>
      <c r="AX109" s="82" t="n">
        <f aca="false">AX110</f>
        <v>52619</v>
      </c>
      <c r="AY109" s="82" t="n">
        <f aca="false">AY110</f>
        <v>52619</v>
      </c>
      <c r="AZ109" s="83" t="n">
        <f aca="false">AZ110</f>
        <v>0</v>
      </c>
      <c r="BA109" s="82" t="n">
        <f aca="false">BA110</f>
        <v>0</v>
      </c>
      <c r="BB109" s="84" t="n">
        <f aca="false">BB110</f>
        <v>52619</v>
      </c>
      <c r="BC109" s="82" t="n">
        <f aca="false">BC110</f>
        <v>52619</v>
      </c>
      <c r="BE109" s="42"/>
      <c r="BF109" s="84" t="n">
        <f aca="false">BF110</f>
        <v>52619</v>
      </c>
      <c r="BG109" s="82" t="n">
        <f aca="false">BG110</f>
        <v>52619</v>
      </c>
      <c r="BH109" s="82" t="n">
        <f aca="false">BH110</f>
        <v>0</v>
      </c>
      <c r="BI109" s="82" t="n">
        <f aca="false">BI110</f>
        <v>0</v>
      </c>
      <c r="BJ109" s="84" t="n">
        <f aca="false">BJ110</f>
        <v>52619</v>
      </c>
      <c r="BK109" s="82" t="n">
        <f aca="false">BK110</f>
        <v>52619</v>
      </c>
      <c r="BL109" s="82" t="n">
        <f aca="false">BL110</f>
        <v>0</v>
      </c>
      <c r="BM109" s="83" t="n">
        <f aca="false">BM110</f>
        <v>0</v>
      </c>
      <c r="BN109" s="82" t="n">
        <f aca="false">BN110</f>
        <v>52619</v>
      </c>
      <c r="BO109" s="85"/>
      <c r="BP109" s="85" t="n">
        <f aca="false">BP110</f>
        <v>52619</v>
      </c>
      <c r="BQ109" s="82" t="n">
        <f aca="false">BQ110+BQ111+BQ112</f>
        <v>138</v>
      </c>
      <c r="BR109" s="82" t="n">
        <f aca="false">BR110+BR111+BR112</f>
        <v>0</v>
      </c>
      <c r="BS109" s="82" t="n">
        <f aca="false">BS110+BS111+BS112</f>
        <v>52757</v>
      </c>
      <c r="BT109" s="82" t="n">
        <f aca="false">BT110+BT111+BT112</f>
        <v>0</v>
      </c>
    </row>
    <row r="110" customFormat="false" ht="28.5" hidden="false" customHeight="true" outlineLevel="0" collapsed="false">
      <c r="A110" s="105" t="s">
        <v>29</v>
      </c>
      <c r="B110" s="106" t="s">
        <v>32</v>
      </c>
      <c r="C110" s="107" t="s">
        <v>99</v>
      </c>
      <c r="D110" s="108" t="s">
        <v>101</v>
      </c>
      <c r="E110" s="107" t="s">
        <v>30</v>
      </c>
      <c r="F110" s="83" t="n">
        <v>39039</v>
      </c>
      <c r="G110" s="82" t="n">
        <f aca="false">H110-F110</f>
        <v>8286</v>
      </c>
      <c r="H110" s="84" t="n">
        <f aca="false">47439-114</f>
        <v>47325</v>
      </c>
      <c r="I110" s="82"/>
      <c r="J110" s="82" t="n">
        <v>50839</v>
      </c>
      <c r="L110" s="42"/>
      <c r="M110" s="84" t="n">
        <v>50839</v>
      </c>
      <c r="N110" s="82" t="n">
        <f aca="false">O110-M110</f>
        <v>-9648</v>
      </c>
      <c r="O110" s="82" t="n">
        <v>41191</v>
      </c>
      <c r="P110" s="82"/>
      <c r="Q110" s="82" t="n">
        <v>41292</v>
      </c>
      <c r="S110" s="42"/>
      <c r="T110" s="84" t="n">
        <f aca="false">O110+R110</f>
        <v>41191</v>
      </c>
      <c r="U110" s="83" t="n">
        <f aca="false">Q110+S110</f>
        <v>41292</v>
      </c>
      <c r="V110" s="42"/>
      <c r="W110" s="42"/>
      <c r="X110" s="84" t="n">
        <f aca="false">T110+V110</f>
        <v>41191</v>
      </c>
      <c r="Y110" s="82" t="n">
        <f aca="false">U110+W110</f>
        <v>41292</v>
      </c>
      <c r="Z110" s="42"/>
      <c r="AA110" s="84" t="n">
        <f aca="false">X110+Z110</f>
        <v>41191</v>
      </c>
      <c r="AB110" s="82" t="n">
        <f aca="false">Y110</f>
        <v>41292</v>
      </c>
      <c r="AC110" s="42"/>
      <c r="AD110" s="42"/>
      <c r="AF110" s="82" t="n">
        <f aca="false">AA110+AC110</f>
        <v>41191</v>
      </c>
      <c r="AG110" s="130"/>
      <c r="AH110" s="82" t="n">
        <f aca="false">AB110</f>
        <v>41292</v>
      </c>
      <c r="AJ110" s="42"/>
      <c r="AK110" s="84" t="n">
        <f aca="false">AF110+AI110</f>
        <v>41191</v>
      </c>
      <c r="AL110" s="82" t="n">
        <f aca="false">AG110</f>
        <v>0</v>
      </c>
      <c r="AM110" s="82" t="n">
        <f aca="false">AH110+AJ110</f>
        <v>41292</v>
      </c>
      <c r="AN110" s="84" t="n">
        <f aca="false">AO110-AM110</f>
        <v>11327</v>
      </c>
      <c r="AO110" s="82" t="n">
        <v>52619</v>
      </c>
      <c r="AP110" s="84"/>
      <c r="AQ110" s="82" t="n">
        <v>52619</v>
      </c>
      <c r="AR110" s="82"/>
      <c r="AT110" s="83" t="n">
        <f aca="false">AO110+AR110</f>
        <v>52619</v>
      </c>
      <c r="AU110" s="82" t="n">
        <f aca="false">AQ110+AS110</f>
        <v>52619</v>
      </c>
      <c r="AX110" s="82" t="n">
        <f aca="false">AT110+AV110</f>
        <v>52619</v>
      </c>
      <c r="AY110" s="82" t="n">
        <f aca="false">AU110</f>
        <v>52619</v>
      </c>
      <c r="BA110" s="42"/>
      <c r="BB110" s="84" t="n">
        <f aca="false">AX110+AZ110</f>
        <v>52619</v>
      </c>
      <c r="BC110" s="82" t="n">
        <f aca="false">AY110+BA110</f>
        <v>52619</v>
      </c>
      <c r="BE110" s="42"/>
      <c r="BF110" s="84" t="n">
        <f aca="false">BB110+BD110</f>
        <v>52619</v>
      </c>
      <c r="BG110" s="82" t="n">
        <f aca="false">BC110+BE110</f>
        <v>52619</v>
      </c>
      <c r="BH110" s="42"/>
      <c r="BI110" s="42"/>
      <c r="BJ110" s="84" t="n">
        <f aca="false">BB110+BH110</f>
        <v>52619</v>
      </c>
      <c r="BK110" s="82" t="n">
        <f aca="false">BC110+BI110</f>
        <v>52619</v>
      </c>
      <c r="BL110" s="42"/>
      <c r="BM110" s="43"/>
      <c r="BN110" s="82" t="n">
        <f aca="false">BJ110+BL110</f>
        <v>52619</v>
      </c>
      <c r="BO110" s="85"/>
      <c r="BP110" s="85" t="n">
        <f aca="false">BK110+BM110</f>
        <v>52619</v>
      </c>
      <c r="BQ110" s="82" t="n">
        <f aca="false">BS110-BN110</f>
        <v>-52619</v>
      </c>
      <c r="BR110" s="82"/>
      <c r="BS110" s="42"/>
      <c r="BT110" s="42"/>
    </row>
    <row r="111" customFormat="false" ht="68.25" hidden="false" customHeight="true" outlineLevel="0" collapsed="false">
      <c r="A111" s="105" t="s">
        <v>54</v>
      </c>
      <c r="B111" s="106" t="s">
        <v>32</v>
      </c>
      <c r="C111" s="107" t="s">
        <v>99</v>
      </c>
      <c r="D111" s="108" t="s">
        <v>101</v>
      </c>
      <c r="E111" s="107" t="s">
        <v>55</v>
      </c>
      <c r="F111" s="83"/>
      <c r="G111" s="82"/>
      <c r="H111" s="84"/>
      <c r="I111" s="82"/>
      <c r="J111" s="82"/>
      <c r="L111" s="42"/>
      <c r="M111" s="84"/>
      <c r="N111" s="82"/>
      <c r="O111" s="82"/>
      <c r="P111" s="82"/>
      <c r="Q111" s="82"/>
      <c r="S111" s="42"/>
      <c r="T111" s="84"/>
      <c r="U111" s="84"/>
      <c r="V111" s="42"/>
      <c r="W111" s="42"/>
      <c r="X111" s="84"/>
      <c r="Y111" s="82"/>
      <c r="Z111" s="42"/>
      <c r="AA111" s="84"/>
      <c r="AB111" s="82"/>
      <c r="AC111" s="42"/>
      <c r="AD111" s="42"/>
      <c r="AF111" s="82"/>
      <c r="AG111" s="130"/>
      <c r="AH111" s="82"/>
      <c r="AJ111" s="42"/>
      <c r="AK111" s="84"/>
      <c r="AL111" s="82"/>
      <c r="AM111" s="82"/>
      <c r="AN111" s="84"/>
      <c r="AO111" s="82"/>
      <c r="AP111" s="84"/>
      <c r="AQ111" s="82"/>
      <c r="AR111" s="82"/>
      <c r="AT111" s="83"/>
      <c r="AU111" s="82"/>
      <c r="AX111" s="82"/>
      <c r="AY111" s="82"/>
      <c r="BA111" s="42"/>
      <c r="BB111" s="84"/>
      <c r="BC111" s="82"/>
      <c r="BE111" s="42"/>
      <c r="BF111" s="84"/>
      <c r="BG111" s="82"/>
      <c r="BH111" s="42"/>
      <c r="BI111" s="42"/>
      <c r="BJ111" s="84"/>
      <c r="BK111" s="82"/>
      <c r="BL111" s="42"/>
      <c r="BM111" s="43"/>
      <c r="BN111" s="82"/>
      <c r="BO111" s="85"/>
      <c r="BP111" s="85"/>
      <c r="BQ111" s="82" t="n">
        <f aca="false">BS111-BN111</f>
        <v>52322</v>
      </c>
      <c r="BR111" s="82"/>
      <c r="BS111" s="82" t="n">
        <v>52322</v>
      </c>
      <c r="BT111" s="42"/>
    </row>
    <row r="112" customFormat="false" ht="71.25" hidden="false" customHeight="true" outlineLevel="0" collapsed="false">
      <c r="A112" s="105" t="s">
        <v>76</v>
      </c>
      <c r="B112" s="106" t="s">
        <v>32</v>
      </c>
      <c r="C112" s="107" t="s">
        <v>99</v>
      </c>
      <c r="D112" s="108" t="s">
        <v>101</v>
      </c>
      <c r="E112" s="107" t="s">
        <v>77</v>
      </c>
      <c r="F112" s="83"/>
      <c r="G112" s="82"/>
      <c r="H112" s="84"/>
      <c r="I112" s="82"/>
      <c r="J112" s="82"/>
      <c r="L112" s="42"/>
      <c r="M112" s="84"/>
      <c r="N112" s="82"/>
      <c r="O112" s="82"/>
      <c r="P112" s="82"/>
      <c r="Q112" s="82"/>
      <c r="S112" s="42"/>
      <c r="T112" s="84"/>
      <c r="U112" s="84"/>
      <c r="V112" s="42"/>
      <c r="W112" s="42"/>
      <c r="X112" s="84"/>
      <c r="Y112" s="82"/>
      <c r="Z112" s="42"/>
      <c r="AA112" s="84"/>
      <c r="AB112" s="82"/>
      <c r="AC112" s="42"/>
      <c r="AD112" s="42"/>
      <c r="AF112" s="82"/>
      <c r="AG112" s="130"/>
      <c r="AH112" s="82"/>
      <c r="AJ112" s="42"/>
      <c r="AK112" s="84"/>
      <c r="AL112" s="82"/>
      <c r="AM112" s="82"/>
      <c r="AN112" s="84"/>
      <c r="AO112" s="82"/>
      <c r="AP112" s="84"/>
      <c r="AQ112" s="82"/>
      <c r="AR112" s="82"/>
      <c r="AT112" s="83"/>
      <c r="AU112" s="82"/>
      <c r="AX112" s="82"/>
      <c r="AY112" s="82"/>
      <c r="BA112" s="42"/>
      <c r="BB112" s="84"/>
      <c r="BC112" s="82"/>
      <c r="BE112" s="42"/>
      <c r="BF112" s="84"/>
      <c r="BG112" s="82"/>
      <c r="BH112" s="42"/>
      <c r="BI112" s="42"/>
      <c r="BJ112" s="84"/>
      <c r="BK112" s="82"/>
      <c r="BL112" s="42"/>
      <c r="BM112" s="43"/>
      <c r="BN112" s="82"/>
      <c r="BO112" s="85"/>
      <c r="BP112" s="85"/>
      <c r="BQ112" s="82" t="n">
        <f aca="false">BS112-BN112</f>
        <v>435</v>
      </c>
      <c r="BR112" s="82"/>
      <c r="BS112" s="82" t="n">
        <v>435</v>
      </c>
      <c r="BT112" s="42"/>
    </row>
    <row r="113" customFormat="false" ht="27.75" hidden="false" customHeight="true" outlineLevel="0" collapsed="false">
      <c r="A113" s="105" t="s">
        <v>70</v>
      </c>
      <c r="B113" s="106" t="s">
        <v>32</v>
      </c>
      <c r="C113" s="107" t="s">
        <v>99</v>
      </c>
      <c r="D113" s="108" t="s">
        <v>71</v>
      </c>
      <c r="E113" s="107"/>
      <c r="F113" s="83"/>
      <c r="G113" s="82" t="e">
        <f aca="false">#REF!</f>
        <v>#REF!</v>
      </c>
      <c r="H113" s="85" t="e">
        <f aca="false">#REF!</f>
        <v>#REF!</v>
      </c>
      <c r="I113" s="82" t="e">
        <f aca="false">#REF!</f>
        <v>#REF!</v>
      </c>
      <c r="J113" s="82" t="e">
        <f aca="false">#REF!</f>
        <v>#REF!</v>
      </c>
      <c r="K113" s="82" t="e">
        <f aca="false">#REF!</f>
        <v>#REF!</v>
      </c>
      <c r="L113" s="82" t="e">
        <f aca="false">#REF!</f>
        <v>#REF!</v>
      </c>
      <c r="M113" s="82" t="e">
        <f aca="false">#REF!</f>
        <v>#REF!</v>
      </c>
      <c r="N113" s="82" t="e">
        <f aca="false">#REF!+N114</f>
        <v>#REF!</v>
      </c>
      <c r="O113" s="82" t="e">
        <f aca="false">#REF!+O114</f>
        <v>#REF!</v>
      </c>
      <c r="P113" s="82" t="e">
        <f aca="false">#REF!+P114</f>
        <v>#REF!</v>
      </c>
      <c r="Q113" s="82" t="e">
        <f aca="false">#REF!+Q114</f>
        <v>#REF!</v>
      </c>
      <c r="R113" s="83" t="e">
        <f aca="false">#REF!+R114</f>
        <v>#REF!</v>
      </c>
      <c r="S113" s="82" t="e">
        <f aca="false">#REF!+S114</f>
        <v>#REF!</v>
      </c>
      <c r="T113" s="84" t="e">
        <f aca="false">#REF!+T114</f>
        <v>#REF!</v>
      </c>
      <c r="U113" s="84" t="e">
        <f aca="false">#REF!+U114</f>
        <v>#REF!</v>
      </c>
      <c r="V113" s="82" t="e">
        <f aca="false">#REF!+V114</f>
        <v>#REF!</v>
      </c>
      <c r="W113" s="82" t="e">
        <f aca="false">#REF!+W114</f>
        <v>#REF!</v>
      </c>
      <c r="X113" s="84" t="e">
        <f aca="false">#REF!+X114</f>
        <v>#REF!</v>
      </c>
      <c r="Y113" s="82" t="e">
        <f aca="false">#REF!+Y114</f>
        <v>#REF!</v>
      </c>
      <c r="Z113" s="42" t="n">
        <f aca="false">Z114</f>
        <v>0</v>
      </c>
      <c r="AA113" s="84" t="e">
        <f aca="false">#REF!+AA114</f>
        <v>#REF!</v>
      </c>
      <c r="AB113" s="82" t="e">
        <f aca="false">#REF!+AB114</f>
        <v>#REF!</v>
      </c>
      <c r="AC113" s="42" t="n">
        <f aca="false">AC114</f>
        <v>0</v>
      </c>
      <c r="AD113" s="42" t="n">
        <f aca="false">AD114</f>
        <v>0</v>
      </c>
      <c r="AF113" s="82" t="e">
        <f aca="false">#REF!+AF114</f>
        <v>#REF!</v>
      </c>
      <c r="AG113" s="130" t="n">
        <f aca="false">AG114</f>
        <v>0</v>
      </c>
      <c r="AH113" s="82" t="e">
        <f aca="false">#REF!+AH114</f>
        <v>#REF!</v>
      </c>
      <c r="AI113" s="83" t="e">
        <f aca="false">#REF!+AI114</f>
        <v>#REF!</v>
      </c>
      <c r="AJ113" s="82" t="e">
        <f aca="false">#REF!+AJ114</f>
        <v>#REF!</v>
      </c>
      <c r="AK113" s="84" t="e">
        <f aca="false">#REF!+AK114</f>
        <v>#REF!</v>
      </c>
      <c r="AL113" s="82" t="e">
        <f aca="false">#REF!+AL114</f>
        <v>#REF!</v>
      </c>
      <c r="AM113" s="82" t="e">
        <f aca="false">#REF!+AM114</f>
        <v>#REF!</v>
      </c>
      <c r="AN113" s="83" t="e">
        <f aca="false">#REF!+AN114</f>
        <v>#REF!</v>
      </c>
      <c r="AO113" s="82" t="e">
        <f aca="false">#REF!+AO114</f>
        <v>#REF!</v>
      </c>
      <c r="AP113" s="84" t="e">
        <f aca="false">#REF!+AP114</f>
        <v>#REF!</v>
      </c>
      <c r="AQ113" s="82" t="e">
        <f aca="false">#REF!+AQ114</f>
        <v>#REF!</v>
      </c>
      <c r="AR113" s="82"/>
      <c r="AT113" s="43"/>
      <c r="AU113" s="42"/>
      <c r="AX113" s="42"/>
      <c r="AY113" s="42"/>
      <c r="BA113" s="42"/>
      <c r="BC113" s="42"/>
      <c r="BE113" s="42"/>
      <c r="BG113" s="42"/>
      <c r="BH113" s="42"/>
      <c r="BI113" s="42"/>
      <c r="BK113" s="42"/>
      <c r="BL113" s="42"/>
      <c r="BM113" s="43"/>
      <c r="BN113" s="42"/>
      <c r="BO113" s="130"/>
      <c r="BP113" s="130"/>
      <c r="BQ113" s="90" t="n">
        <f aca="false">BQ114</f>
        <v>81</v>
      </c>
      <c r="BR113" s="90" t="n">
        <f aca="false">BR114</f>
        <v>0</v>
      </c>
      <c r="BS113" s="90" t="n">
        <f aca="false">BS114</f>
        <v>81</v>
      </c>
      <c r="BT113" s="90" t="n">
        <f aca="false">BT114</f>
        <v>0</v>
      </c>
    </row>
    <row r="114" customFormat="false" ht="81" hidden="false" customHeight="true" outlineLevel="0" collapsed="false">
      <c r="A114" s="105" t="s">
        <v>78</v>
      </c>
      <c r="B114" s="106" t="s">
        <v>32</v>
      </c>
      <c r="C114" s="107" t="s">
        <v>99</v>
      </c>
      <c r="D114" s="108" t="s">
        <v>79</v>
      </c>
      <c r="E114" s="107"/>
      <c r="F114" s="83"/>
      <c r="G114" s="82"/>
      <c r="H114" s="84"/>
      <c r="I114" s="82"/>
      <c r="J114" s="82"/>
      <c r="L114" s="42"/>
      <c r="M114" s="84"/>
      <c r="N114" s="82" t="n">
        <f aca="false">N115</f>
        <v>101</v>
      </c>
      <c r="O114" s="82" t="n">
        <f aca="false">O115</f>
        <v>101</v>
      </c>
      <c r="P114" s="82" t="n">
        <f aca="false">P115</f>
        <v>0</v>
      </c>
      <c r="Q114" s="82" t="n">
        <f aca="false">Q115</f>
        <v>0</v>
      </c>
      <c r="R114" s="83" t="n">
        <f aca="false">R115</f>
        <v>0</v>
      </c>
      <c r="S114" s="82" t="n">
        <f aca="false">S115</f>
        <v>0</v>
      </c>
      <c r="T114" s="84" t="n">
        <f aca="false">T115</f>
        <v>101</v>
      </c>
      <c r="U114" s="84" t="n">
        <f aca="false">U115</f>
        <v>0</v>
      </c>
      <c r="V114" s="82" t="n">
        <f aca="false">V115</f>
        <v>0</v>
      </c>
      <c r="W114" s="82" t="n">
        <f aca="false">W115</f>
        <v>0</v>
      </c>
      <c r="X114" s="84" t="n">
        <f aca="false">X115</f>
        <v>101</v>
      </c>
      <c r="Y114" s="82" t="n">
        <f aca="false">Y115</f>
        <v>0</v>
      </c>
      <c r="Z114" s="42"/>
      <c r="AA114" s="84" t="n">
        <f aca="false">AA115</f>
        <v>101</v>
      </c>
      <c r="AB114" s="82" t="n">
        <f aca="false">AB115</f>
        <v>0</v>
      </c>
      <c r="AC114" s="42"/>
      <c r="AD114" s="42"/>
      <c r="AF114" s="82" t="n">
        <f aca="false">AF115</f>
        <v>101</v>
      </c>
      <c r="AG114" s="130"/>
      <c r="AH114" s="82" t="n">
        <f aca="false">AH115</f>
        <v>0</v>
      </c>
      <c r="AI114" s="83" t="n">
        <f aca="false">AI115</f>
        <v>0</v>
      </c>
      <c r="AJ114" s="82" t="n">
        <f aca="false">AJ115</f>
        <v>0</v>
      </c>
      <c r="AK114" s="84" t="n">
        <f aca="false">AK115</f>
        <v>101</v>
      </c>
      <c r="AL114" s="82" t="n">
        <f aca="false">AL115</f>
        <v>0</v>
      </c>
      <c r="AM114" s="82" t="n">
        <f aca="false">AM115</f>
        <v>0</v>
      </c>
      <c r="AN114" s="83" t="n">
        <f aca="false">AN115</f>
        <v>0</v>
      </c>
      <c r="AO114" s="82" t="n">
        <f aca="false">AO115</f>
        <v>0</v>
      </c>
      <c r="AP114" s="84" t="n">
        <f aca="false">AP115</f>
        <v>0</v>
      </c>
      <c r="AQ114" s="82" t="n">
        <f aca="false">AQ115</f>
        <v>0</v>
      </c>
      <c r="AR114" s="82"/>
      <c r="AT114" s="43"/>
      <c r="AU114" s="42"/>
      <c r="AX114" s="42"/>
      <c r="AY114" s="42"/>
      <c r="BA114" s="42"/>
      <c r="BC114" s="42"/>
      <c r="BE114" s="42"/>
      <c r="BG114" s="42"/>
      <c r="BH114" s="42"/>
      <c r="BI114" s="42"/>
      <c r="BK114" s="42"/>
      <c r="BL114" s="42"/>
      <c r="BM114" s="43"/>
      <c r="BN114" s="42"/>
      <c r="BO114" s="130"/>
      <c r="BP114" s="130"/>
      <c r="BQ114" s="90" t="n">
        <f aca="false">BQ115</f>
        <v>81</v>
      </c>
      <c r="BR114" s="90" t="n">
        <f aca="false">BR115</f>
        <v>0</v>
      </c>
      <c r="BS114" s="90" t="n">
        <f aca="false">BS115</f>
        <v>81</v>
      </c>
      <c r="BT114" s="90" t="n">
        <f aca="false">BT115</f>
        <v>0</v>
      </c>
    </row>
    <row r="115" customFormat="false" ht="68.25" hidden="false" customHeight="true" outlineLevel="0" collapsed="false">
      <c r="A115" s="105" t="s">
        <v>80</v>
      </c>
      <c r="B115" s="106" t="s">
        <v>32</v>
      </c>
      <c r="C115" s="107" t="s">
        <v>99</v>
      </c>
      <c r="D115" s="108" t="s">
        <v>81</v>
      </c>
      <c r="E115" s="107"/>
      <c r="F115" s="83"/>
      <c r="G115" s="82"/>
      <c r="H115" s="84"/>
      <c r="I115" s="82"/>
      <c r="J115" s="82"/>
      <c r="L115" s="42"/>
      <c r="M115" s="84"/>
      <c r="N115" s="82" t="n">
        <f aca="false">N116</f>
        <v>101</v>
      </c>
      <c r="O115" s="82" t="n">
        <f aca="false">O116</f>
        <v>101</v>
      </c>
      <c r="P115" s="82" t="n">
        <f aca="false">P116</f>
        <v>0</v>
      </c>
      <c r="Q115" s="82" t="n">
        <f aca="false">Q116</f>
        <v>0</v>
      </c>
      <c r="R115" s="83" t="n">
        <f aca="false">R116</f>
        <v>0</v>
      </c>
      <c r="S115" s="82" t="n">
        <f aca="false">S116</f>
        <v>0</v>
      </c>
      <c r="T115" s="84" t="n">
        <f aca="false">T116</f>
        <v>101</v>
      </c>
      <c r="U115" s="84" t="n">
        <f aca="false">U116</f>
        <v>0</v>
      </c>
      <c r="V115" s="82" t="n">
        <f aca="false">V116</f>
        <v>0</v>
      </c>
      <c r="W115" s="82" t="n">
        <f aca="false">W116</f>
        <v>0</v>
      </c>
      <c r="X115" s="84" t="n">
        <f aca="false">X116</f>
        <v>101</v>
      </c>
      <c r="Y115" s="82" t="n">
        <f aca="false">Y116</f>
        <v>0</v>
      </c>
      <c r="Z115" s="42" t="n">
        <f aca="false">Z116</f>
        <v>0</v>
      </c>
      <c r="AA115" s="84" t="n">
        <f aca="false">AA116</f>
        <v>101</v>
      </c>
      <c r="AB115" s="82" t="n">
        <f aca="false">AB116</f>
        <v>0</v>
      </c>
      <c r="AC115" s="42" t="n">
        <f aca="false">AC116</f>
        <v>0</v>
      </c>
      <c r="AD115" s="42" t="n">
        <f aca="false">AD116</f>
        <v>0</v>
      </c>
      <c r="AF115" s="82" t="n">
        <f aca="false">AF116</f>
        <v>101</v>
      </c>
      <c r="AG115" s="130" t="n">
        <f aca="false">AG116</f>
        <v>0</v>
      </c>
      <c r="AH115" s="82" t="n">
        <f aca="false">AH116</f>
        <v>0</v>
      </c>
      <c r="AI115" s="83" t="n">
        <f aca="false">AI116</f>
        <v>0</v>
      </c>
      <c r="AJ115" s="82" t="n">
        <f aca="false">AJ116</f>
        <v>0</v>
      </c>
      <c r="AK115" s="84" t="n">
        <f aca="false">AK116</f>
        <v>101</v>
      </c>
      <c r="AL115" s="82" t="n">
        <f aca="false">AL116</f>
        <v>0</v>
      </c>
      <c r="AM115" s="82" t="n">
        <f aca="false">AM116</f>
        <v>0</v>
      </c>
      <c r="AN115" s="83" t="n">
        <f aca="false">AN116</f>
        <v>0</v>
      </c>
      <c r="AO115" s="82" t="n">
        <f aca="false">AO116</f>
        <v>0</v>
      </c>
      <c r="AP115" s="84" t="n">
        <f aca="false">AP116</f>
        <v>0</v>
      </c>
      <c r="AQ115" s="82" t="n">
        <f aca="false">AQ116</f>
        <v>0</v>
      </c>
      <c r="AR115" s="82"/>
      <c r="AT115" s="43"/>
      <c r="AU115" s="42"/>
      <c r="AX115" s="42"/>
      <c r="AY115" s="42"/>
      <c r="BA115" s="42"/>
      <c r="BC115" s="42"/>
      <c r="BE115" s="42"/>
      <c r="BG115" s="42"/>
      <c r="BH115" s="42"/>
      <c r="BI115" s="42"/>
      <c r="BK115" s="42"/>
      <c r="BL115" s="42"/>
      <c r="BM115" s="43"/>
      <c r="BN115" s="42"/>
      <c r="BO115" s="130"/>
      <c r="BP115" s="130"/>
      <c r="BQ115" s="90" t="n">
        <f aca="false">BQ116</f>
        <v>81</v>
      </c>
      <c r="BR115" s="90" t="n">
        <f aca="false">BR116</f>
        <v>0</v>
      </c>
      <c r="BS115" s="90" t="n">
        <f aca="false">BS116</f>
        <v>81</v>
      </c>
      <c r="BT115" s="90" t="n">
        <f aca="false">BT116</f>
        <v>0</v>
      </c>
    </row>
    <row r="116" customFormat="false" ht="71.25" hidden="false" customHeight="true" outlineLevel="0" collapsed="false">
      <c r="A116" s="105" t="s">
        <v>76</v>
      </c>
      <c r="B116" s="106" t="s">
        <v>32</v>
      </c>
      <c r="C116" s="107" t="s">
        <v>99</v>
      </c>
      <c r="D116" s="108" t="s">
        <v>81</v>
      </c>
      <c r="E116" s="107" t="s">
        <v>77</v>
      </c>
      <c r="F116" s="83"/>
      <c r="G116" s="82"/>
      <c r="H116" s="84"/>
      <c r="I116" s="82"/>
      <c r="J116" s="82"/>
      <c r="L116" s="42"/>
      <c r="M116" s="84"/>
      <c r="N116" s="82" t="n">
        <f aca="false">O116-M116</f>
        <v>101</v>
      </c>
      <c r="O116" s="82" t="n">
        <v>101</v>
      </c>
      <c r="P116" s="82"/>
      <c r="Q116" s="82"/>
      <c r="S116" s="42"/>
      <c r="T116" s="84" t="n">
        <f aca="false">O116+R116</f>
        <v>101</v>
      </c>
      <c r="U116" s="83" t="n">
        <f aca="false">Q116+S116</f>
        <v>0</v>
      </c>
      <c r="V116" s="42"/>
      <c r="W116" s="42"/>
      <c r="X116" s="84" t="n">
        <f aca="false">T116+V116</f>
        <v>101</v>
      </c>
      <c r="Y116" s="82" t="n">
        <f aca="false">U116+W116</f>
        <v>0</v>
      </c>
      <c r="Z116" s="42"/>
      <c r="AA116" s="84" t="n">
        <f aca="false">X116+Z116</f>
        <v>101</v>
      </c>
      <c r="AB116" s="82" t="n">
        <f aca="false">Y116</f>
        <v>0</v>
      </c>
      <c r="AC116" s="42"/>
      <c r="AD116" s="42"/>
      <c r="AF116" s="82" t="n">
        <f aca="false">AA116+AC116</f>
        <v>101</v>
      </c>
      <c r="AG116" s="130"/>
      <c r="AH116" s="82" t="n">
        <f aca="false">AB116</f>
        <v>0</v>
      </c>
      <c r="AJ116" s="42"/>
      <c r="AK116" s="84" t="n">
        <f aca="false">AF116+AI116</f>
        <v>101</v>
      </c>
      <c r="AL116" s="82" t="n">
        <f aca="false">AG116</f>
        <v>0</v>
      </c>
      <c r="AM116" s="82" t="n">
        <f aca="false">AH116+AJ116</f>
        <v>0</v>
      </c>
      <c r="AN116" s="84" t="n">
        <f aca="false">AO116-AM116</f>
        <v>0</v>
      </c>
      <c r="AO116" s="42"/>
      <c r="AQ116" s="42"/>
      <c r="AR116" s="42"/>
      <c r="AT116" s="43"/>
      <c r="AU116" s="42"/>
      <c r="AX116" s="42"/>
      <c r="AY116" s="42"/>
      <c r="BA116" s="42"/>
      <c r="BC116" s="42"/>
      <c r="BE116" s="42"/>
      <c r="BG116" s="42"/>
      <c r="BH116" s="42"/>
      <c r="BI116" s="42"/>
      <c r="BK116" s="42"/>
      <c r="BL116" s="42"/>
      <c r="BM116" s="43"/>
      <c r="BN116" s="42"/>
      <c r="BO116" s="130"/>
      <c r="BP116" s="130"/>
      <c r="BQ116" s="82" t="n">
        <f aca="false">BS116-BN116</f>
        <v>81</v>
      </c>
      <c r="BR116" s="90"/>
      <c r="BS116" s="90" t="n">
        <v>81</v>
      </c>
      <c r="BT116" s="90"/>
    </row>
    <row r="117" customFormat="false" ht="16.5" hidden="false" customHeight="false" outlineLevel="0" collapsed="false">
      <c r="A117" s="105"/>
      <c r="B117" s="106"/>
      <c r="C117" s="107"/>
      <c r="D117" s="108"/>
      <c r="E117" s="107"/>
      <c r="F117" s="83"/>
      <c r="G117" s="82"/>
      <c r="H117" s="84"/>
      <c r="I117" s="82"/>
      <c r="J117" s="82"/>
      <c r="L117" s="42"/>
      <c r="M117" s="84"/>
      <c r="N117" s="82"/>
      <c r="O117" s="82"/>
      <c r="P117" s="82"/>
      <c r="Q117" s="82"/>
      <c r="S117" s="42"/>
      <c r="T117" s="84"/>
      <c r="U117" s="83"/>
      <c r="V117" s="42"/>
      <c r="W117" s="42"/>
      <c r="X117" s="84"/>
      <c r="Y117" s="82"/>
      <c r="Z117" s="42"/>
      <c r="AA117" s="84"/>
      <c r="AB117" s="82"/>
      <c r="AC117" s="42"/>
      <c r="AD117" s="42"/>
      <c r="AF117" s="82"/>
      <c r="AG117" s="130"/>
      <c r="AH117" s="82"/>
      <c r="AJ117" s="42"/>
      <c r="AK117" s="84"/>
      <c r="AL117" s="82"/>
      <c r="AM117" s="82"/>
      <c r="AN117" s="84"/>
      <c r="AO117" s="42"/>
      <c r="AQ117" s="42"/>
      <c r="AR117" s="42"/>
      <c r="AT117" s="43"/>
      <c r="AU117" s="42"/>
      <c r="AX117" s="42"/>
      <c r="AY117" s="42"/>
      <c r="BA117" s="42"/>
      <c r="BC117" s="42"/>
      <c r="BE117" s="42"/>
      <c r="BG117" s="42"/>
      <c r="BH117" s="42"/>
      <c r="BI117" s="42"/>
      <c r="BK117" s="42"/>
      <c r="BL117" s="42"/>
      <c r="BM117" s="43"/>
      <c r="BN117" s="42"/>
      <c r="BO117" s="130"/>
      <c r="BP117" s="130"/>
      <c r="BQ117" s="82"/>
      <c r="BR117" s="90"/>
      <c r="BS117" s="90"/>
      <c r="BT117" s="90"/>
    </row>
    <row r="118" customFormat="false" ht="43.5" hidden="false" customHeight="true" outlineLevel="0" collapsed="false">
      <c r="A118" s="68" t="s">
        <v>102</v>
      </c>
      <c r="B118" s="69" t="s">
        <v>32</v>
      </c>
      <c r="C118" s="70" t="s">
        <v>90</v>
      </c>
      <c r="D118" s="108"/>
      <c r="E118" s="107"/>
      <c r="F118" s="83"/>
      <c r="G118" s="82"/>
      <c r="H118" s="84"/>
      <c r="I118" s="82"/>
      <c r="J118" s="82"/>
      <c r="L118" s="42"/>
      <c r="M118" s="84"/>
      <c r="N118" s="82"/>
      <c r="O118" s="82"/>
      <c r="P118" s="82"/>
      <c r="Q118" s="82"/>
      <c r="S118" s="42"/>
      <c r="T118" s="84"/>
      <c r="U118" s="83"/>
      <c r="V118" s="42"/>
      <c r="W118" s="42"/>
      <c r="X118" s="84"/>
      <c r="Y118" s="82"/>
      <c r="Z118" s="42"/>
      <c r="AA118" s="84"/>
      <c r="AB118" s="82"/>
      <c r="AC118" s="42"/>
      <c r="AD118" s="42"/>
      <c r="AF118" s="82"/>
      <c r="AG118" s="130"/>
      <c r="AH118" s="82"/>
      <c r="AJ118" s="42"/>
      <c r="AK118" s="84"/>
      <c r="AL118" s="82"/>
      <c r="AM118" s="82"/>
      <c r="AN118" s="84"/>
      <c r="AO118" s="42"/>
      <c r="AQ118" s="42"/>
      <c r="AR118" s="42"/>
      <c r="AT118" s="43"/>
      <c r="AU118" s="42"/>
      <c r="AX118" s="42"/>
      <c r="AY118" s="42"/>
      <c r="BA118" s="42"/>
      <c r="BC118" s="42"/>
      <c r="BE118" s="42"/>
      <c r="BG118" s="42"/>
      <c r="BH118" s="42"/>
      <c r="BI118" s="42"/>
      <c r="BK118" s="42"/>
      <c r="BL118" s="42"/>
      <c r="BM118" s="43"/>
      <c r="BN118" s="42"/>
      <c r="BO118" s="130"/>
      <c r="BP118" s="130"/>
      <c r="BQ118" s="73" t="n">
        <f aca="false">BQ119</f>
        <v>10802</v>
      </c>
      <c r="BR118" s="73" t="n">
        <f aca="false">BR119</f>
        <v>0</v>
      </c>
      <c r="BS118" s="73" t="n">
        <f aca="false">BS119</f>
        <v>10802</v>
      </c>
      <c r="BT118" s="73" t="n">
        <f aca="false">BT119</f>
        <v>0</v>
      </c>
    </row>
    <row r="119" customFormat="false" ht="24" hidden="false" customHeight="true" outlineLevel="0" collapsed="false">
      <c r="A119" s="105" t="s">
        <v>70</v>
      </c>
      <c r="B119" s="106" t="s">
        <v>32</v>
      </c>
      <c r="C119" s="107" t="s">
        <v>90</v>
      </c>
      <c r="D119" s="108" t="s">
        <v>71</v>
      </c>
      <c r="E119" s="107"/>
      <c r="F119" s="83"/>
      <c r="G119" s="82"/>
      <c r="H119" s="84"/>
      <c r="I119" s="82"/>
      <c r="J119" s="82"/>
      <c r="L119" s="42"/>
      <c r="M119" s="84"/>
      <c r="N119" s="82"/>
      <c r="O119" s="82"/>
      <c r="P119" s="82"/>
      <c r="Q119" s="82"/>
      <c r="S119" s="42"/>
      <c r="T119" s="84"/>
      <c r="U119" s="83"/>
      <c r="V119" s="42"/>
      <c r="W119" s="42"/>
      <c r="X119" s="84"/>
      <c r="Y119" s="82"/>
      <c r="Z119" s="42"/>
      <c r="AA119" s="84"/>
      <c r="AB119" s="82"/>
      <c r="AC119" s="42"/>
      <c r="AD119" s="42"/>
      <c r="AF119" s="82"/>
      <c r="AG119" s="130"/>
      <c r="AH119" s="82"/>
      <c r="AJ119" s="42"/>
      <c r="AK119" s="84"/>
      <c r="AL119" s="82"/>
      <c r="AM119" s="82"/>
      <c r="AN119" s="84"/>
      <c r="AO119" s="42"/>
      <c r="AQ119" s="42"/>
      <c r="AR119" s="42"/>
      <c r="AT119" s="43"/>
      <c r="AU119" s="42"/>
      <c r="AX119" s="42"/>
      <c r="AY119" s="42"/>
      <c r="BA119" s="42"/>
      <c r="BC119" s="42"/>
      <c r="BE119" s="42"/>
      <c r="BG119" s="42"/>
      <c r="BH119" s="42"/>
      <c r="BI119" s="42"/>
      <c r="BK119" s="42"/>
      <c r="BL119" s="42"/>
      <c r="BM119" s="43"/>
      <c r="BN119" s="42"/>
      <c r="BO119" s="130"/>
      <c r="BP119" s="130"/>
      <c r="BQ119" s="82" t="n">
        <f aca="false">BQ120+BQ122+BQ124</f>
        <v>10802</v>
      </c>
      <c r="BR119" s="82" t="n">
        <f aca="false">BR120+BR122+BR124</f>
        <v>0</v>
      </c>
      <c r="BS119" s="82" t="n">
        <f aca="false">BS120+BS122+BS124</f>
        <v>10802</v>
      </c>
      <c r="BT119" s="82" t="n">
        <f aca="false">BT120+BT122+BT124</f>
        <v>0</v>
      </c>
    </row>
    <row r="120" customFormat="false" ht="33.75" hidden="false" customHeight="true" outlineLevel="0" collapsed="false">
      <c r="A120" s="105" t="s">
        <v>103</v>
      </c>
      <c r="B120" s="106" t="s">
        <v>32</v>
      </c>
      <c r="C120" s="107" t="s">
        <v>90</v>
      </c>
      <c r="D120" s="108" t="s">
        <v>104</v>
      </c>
      <c r="E120" s="107"/>
      <c r="F120" s="83"/>
      <c r="G120" s="82"/>
      <c r="H120" s="84"/>
      <c r="I120" s="82"/>
      <c r="J120" s="82"/>
      <c r="L120" s="42"/>
      <c r="M120" s="84"/>
      <c r="N120" s="82"/>
      <c r="O120" s="82"/>
      <c r="P120" s="82"/>
      <c r="Q120" s="82"/>
      <c r="S120" s="42"/>
      <c r="T120" s="84"/>
      <c r="U120" s="83"/>
      <c r="V120" s="42"/>
      <c r="W120" s="42"/>
      <c r="X120" s="84"/>
      <c r="Y120" s="82"/>
      <c r="Z120" s="42"/>
      <c r="AA120" s="84"/>
      <c r="AB120" s="82"/>
      <c r="AC120" s="42"/>
      <c r="AD120" s="42"/>
      <c r="AF120" s="82"/>
      <c r="AG120" s="130"/>
      <c r="AH120" s="82"/>
      <c r="AJ120" s="42"/>
      <c r="AK120" s="84"/>
      <c r="AL120" s="82"/>
      <c r="AM120" s="82"/>
      <c r="AN120" s="84"/>
      <c r="AO120" s="42"/>
      <c r="AQ120" s="42"/>
      <c r="AR120" s="42"/>
      <c r="AT120" s="43"/>
      <c r="AU120" s="42"/>
      <c r="AX120" s="42"/>
      <c r="AY120" s="42"/>
      <c r="BA120" s="42"/>
      <c r="BC120" s="42"/>
      <c r="BE120" s="42"/>
      <c r="BG120" s="42"/>
      <c r="BH120" s="42"/>
      <c r="BI120" s="42"/>
      <c r="BK120" s="42"/>
      <c r="BL120" s="42"/>
      <c r="BM120" s="43"/>
      <c r="BN120" s="42"/>
      <c r="BO120" s="130"/>
      <c r="BP120" s="130"/>
      <c r="BQ120" s="82" t="n">
        <f aca="false">BQ121</f>
        <v>10174</v>
      </c>
      <c r="BR120" s="82" t="n">
        <f aca="false">BR121</f>
        <v>0</v>
      </c>
      <c r="BS120" s="82" t="n">
        <f aca="false">BS121</f>
        <v>10174</v>
      </c>
      <c r="BT120" s="82" t="n">
        <f aca="false">BT121</f>
        <v>0</v>
      </c>
    </row>
    <row r="121" customFormat="false" ht="79.5" hidden="false" customHeight="true" outlineLevel="0" collapsed="false">
      <c r="A121" s="105" t="s">
        <v>76</v>
      </c>
      <c r="B121" s="106" t="s">
        <v>32</v>
      </c>
      <c r="C121" s="107" t="s">
        <v>90</v>
      </c>
      <c r="D121" s="108" t="s">
        <v>104</v>
      </c>
      <c r="E121" s="107" t="s">
        <v>77</v>
      </c>
      <c r="F121" s="83"/>
      <c r="G121" s="82"/>
      <c r="H121" s="84"/>
      <c r="I121" s="82"/>
      <c r="J121" s="82"/>
      <c r="L121" s="42"/>
      <c r="M121" s="84"/>
      <c r="N121" s="82"/>
      <c r="O121" s="82"/>
      <c r="P121" s="82"/>
      <c r="Q121" s="82"/>
      <c r="S121" s="42"/>
      <c r="T121" s="84"/>
      <c r="U121" s="83"/>
      <c r="V121" s="42"/>
      <c r="W121" s="42"/>
      <c r="X121" s="84"/>
      <c r="Y121" s="82"/>
      <c r="Z121" s="42"/>
      <c r="AA121" s="84"/>
      <c r="AB121" s="82"/>
      <c r="AC121" s="42"/>
      <c r="AD121" s="42"/>
      <c r="AF121" s="82"/>
      <c r="AG121" s="130"/>
      <c r="AH121" s="82"/>
      <c r="AJ121" s="42"/>
      <c r="AK121" s="84"/>
      <c r="AL121" s="82"/>
      <c r="AM121" s="82"/>
      <c r="AN121" s="84"/>
      <c r="AO121" s="42"/>
      <c r="AQ121" s="42"/>
      <c r="AR121" s="42"/>
      <c r="AT121" s="43"/>
      <c r="AU121" s="42"/>
      <c r="AX121" s="42"/>
      <c r="AY121" s="42"/>
      <c r="BA121" s="42"/>
      <c r="BC121" s="42"/>
      <c r="BE121" s="42"/>
      <c r="BG121" s="42"/>
      <c r="BH121" s="42"/>
      <c r="BI121" s="42"/>
      <c r="BK121" s="42"/>
      <c r="BL121" s="42"/>
      <c r="BM121" s="43"/>
      <c r="BN121" s="42"/>
      <c r="BO121" s="130"/>
      <c r="BP121" s="130"/>
      <c r="BQ121" s="82" t="n">
        <f aca="false">BS121-BN121</f>
        <v>10174</v>
      </c>
      <c r="BR121" s="90"/>
      <c r="BS121" s="82" t="n">
        <v>10174</v>
      </c>
      <c r="BT121" s="90"/>
    </row>
    <row r="122" customFormat="false" ht="38.25" hidden="false" customHeight="true" outlineLevel="0" collapsed="false">
      <c r="A122" s="105" t="s">
        <v>105</v>
      </c>
      <c r="B122" s="106" t="s">
        <v>32</v>
      </c>
      <c r="C122" s="107" t="s">
        <v>90</v>
      </c>
      <c r="D122" s="108" t="s">
        <v>106</v>
      </c>
      <c r="E122" s="107"/>
      <c r="F122" s="83"/>
      <c r="G122" s="82"/>
      <c r="H122" s="84"/>
      <c r="I122" s="82"/>
      <c r="J122" s="82"/>
      <c r="L122" s="42"/>
      <c r="M122" s="84"/>
      <c r="N122" s="82"/>
      <c r="O122" s="82"/>
      <c r="P122" s="82"/>
      <c r="Q122" s="82"/>
      <c r="S122" s="42"/>
      <c r="T122" s="84"/>
      <c r="U122" s="83"/>
      <c r="V122" s="42"/>
      <c r="W122" s="42"/>
      <c r="X122" s="84"/>
      <c r="Y122" s="82"/>
      <c r="Z122" s="42"/>
      <c r="AA122" s="84"/>
      <c r="AB122" s="82"/>
      <c r="AC122" s="42"/>
      <c r="AD122" s="42"/>
      <c r="AF122" s="82"/>
      <c r="AG122" s="130"/>
      <c r="AH122" s="82"/>
      <c r="AJ122" s="42"/>
      <c r="AK122" s="84"/>
      <c r="AL122" s="82"/>
      <c r="AM122" s="82"/>
      <c r="AN122" s="84"/>
      <c r="AO122" s="42"/>
      <c r="AQ122" s="42"/>
      <c r="AR122" s="42"/>
      <c r="AT122" s="43"/>
      <c r="AU122" s="42"/>
      <c r="AX122" s="42"/>
      <c r="AY122" s="42"/>
      <c r="BA122" s="42"/>
      <c r="BC122" s="42"/>
      <c r="BE122" s="42"/>
      <c r="BG122" s="42"/>
      <c r="BH122" s="42"/>
      <c r="BI122" s="42"/>
      <c r="BK122" s="42"/>
      <c r="BL122" s="42"/>
      <c r="BM122" s="43"/>
      <c r="BN122" s="42"/>
      <c r="BO122" s="130"/>
      <c r="BP122" s="130"/>
      <c r="BQ122" s="82" t="n">
        <f aca="false">BQ123</f>
        <v>280</v>
      </c>
      <c r="BR122" s="82" t="n">
        <f aca="false">BR123</f>
        <v>0</v>
      </c>
      <c r="BS122" s="82" t="n">
        <f aca="false">BS123</f>
        <v>280</v>
      </c>
      <c r="BT122" s="82" t="n">
        <f aca="false">BT123</f>
        <v>0</v>
      </c>
    </row>
    <row r="123" customFormat="false" ht="72" hidden="false" customHeight="true" outlineLevel="0" collapsed="false">
      <c r="A123" s="105" t="s">
        <v>76</v>
      </c>
      <c r="B123" s="106" t="s">
        <v>32</v>
      </c>
      <c r="C123" s="107" t="s">
        <v>90</v>
      </c>
      <c r="D123" s="108" t="s">
        <v>106</v>
      </c>
      <c r="E123" s="107" t="s">
        <v>77</v>
      </c>
      <c r="F123" s="83"/>
      <c r="G123" s="82"/>
      <c r="H123" s="84"/>
      <c r="I123" s="82"/>
      <c r="J123" s="82"/>
      <c r="L123" s="42"/>
      <c r="M123" s="84"/>
      <c r="N123" s="82"/>
      <c r="O123" s="82"/>
      <c r="P123" s="82"/>
      <c r="Q123" s="82"/>
      <c r="S123" s="42"/>
      <c r="T123" s="84"/>
      <c r="U123" s="83"/>
      <c r="V123" s="42"/>
      <c r="W123" s="42"/>
      <c r="X123" s="84"/>
      <c r="Y123" s="82"/>
      <c r="Z123" s="42"/>
      <c r="AA123" s="84"/>
      <c r="AB123" s="82"/>
      <c r="AC123" s="42"/>
      <c r="AD123" s="42"/>
      <c r="AF123" s="82"/>
      <c r="AG123" s="130"/>
      <c r="AH123" s="82"/>
      <c r="AJ123" s="42"/>
      <c r="AK123" s="84"/>
      <c r="AL123" s="82"/>
      <c r="AM123" s="82"/>
      <c r="AN123" s="84"/>
      <c r="AO123" s="42"/>
      <c r="AQ123" s="42"/>
      <c r="AR123" s="42"/>
      <c r="AT123" s="43"/>
      <c r="AU123" s="42"/>
      <c r="AX123" s="42"/>
      <c r="AY123" s="42"/>
      <c r="BA123" s="42"/>
      <c r="BC123" s="42"/>
      <c r="BE123" s="42"/>
      <c r="BG123" s="42"/>
      <c r="BH123" s="42"/>
      <c r="BI123" s="42"/>
      <c r="BK123" s="42"/>
      <c r="BL123" s="42"/>
      <c r="BM123" s="43"/>
      <c r="BN123" s="42"/>
      <c r="BO123" s="130"/>
      <c r="BP123" s="130"/>
      <c r="BQ123" s="82" t="n">
        <f aca="false">BS123-BN123</f>
        <v>280</v>
      </c>
      <c r="BR123" s="90"/>
      <c r="BS123" s="82" t="n">
        <v>280</v>
      </c>
      <c r="BT123" s="90"/>
    </row>
    <row r="124" customFormat="false" ht="71.25" hidden="false" customHeight="true" outlineLevel="0" collapsed="false">
      <c r="A124" s="105" t="s">
        <v>107</v>
      </c>
      <c r="B124" s="106" t="s">
        <v>32</v>
      </c>
      <c r="C124" s="107" t="s">
        <v>90</v>
      </c>
      <c r="D124" s="108" t="s">
        <v>108</v>
      </c>
      <c r="E124" s="107"/>
      <c r="F124" s="83"/>
      <c r="G124" s="82"/>
      <c r="H124" s="84"/>
      <c r="I124" s="82"/>
      <c r="J124" s="82"/>
      <c r="L124" s="42"/>
      <c r="M124" s="84"/>
      <c r="N124" s="82"/>
      <c r="O124" s="82"/>
      <c r="P124" s="82"/>
      <c r="Q124" s="82"/>
      <c r="S124" s="42"/>
      <c r="T124" s="84"/>
      <c r="U124" s="83"/>
      <c r="V124" s="42"/>
      <c r="W124" s="42"/>
      <c r="X124" s="84"/>
      <c r="Y124" s="82"/>
      <c r="Z124" s="42"/>
      <c r="AA124" s="84"/>
      <c r="AB124" s="82"/>
      <c r="AC124" s="42"/>
      <c r="AD124" s="42"/>
      <c r="AF124" s="82"/>
      <c r="AG124" s="130"/>
      <c r="AH124" s="82"/>
      <c r="AJ124" s="42"/>
      <c r="AK124" s="84"/>
      <c r="AL124" s="82"/>
      <c r="AM124" s="82"/>
      <c r="AN124" s="84"/>
      <c r="AO124" s="42"/>
      <c r="AQ124" s="42"/>
      <c r="AR124" s="42"/>
      <c r="AT124" s="43"/>
      <c r="AU124" s="42"/>
      <c r="AX124" s="42"/>
      <c r="AY124" s="42"/>
      <c r="BA124" s="42"/>
      <c r="BC124" s="42"/>
      <c r="BE124" s="42"/>
      <c r="BG124" s="42"/>
      <c r="BH124" s="42"/>
      <c r="BI124" s="42"/>
      <c r="BK124" s="42"/>
      <c r="BL124" s="42"/>
      <c r="BM124" s="43"/>
      <c r="BN124" s="42"/>
      <c r="BO124" s="130"/>
      <c r="BP124" s="130"/>
      <c r="BQ124" s="82" t="n">
        <f aca="false">BQ125</f>
        <v>348</v>
      </c>
      <c r="BR124" s="82" t="n">
        <f aca="false">BR125</f>
        <v>0</v>
      </c>
      <c r="BS124" s="82" t="n">
        <f aca="false">BS125</f>
        <v>348</v>
      </c>
      <c r="BT124" s="82" t="n">
        <f aca="false">BT125</f>
        <v>0</v>
      </c>
    </row>
    <row r="125" customFormat="false" ht="74.25" hidden="false" customHeight="true" outlineLevel="0" collapsed="false">
      <c r="A125" s="105" t="s">
        <v>76</v>
      </c>
      <c r="B125" s="106" t="s">
        <v>32</v>
      </c>
      <c r="C125" s="107" t="s">
        <v>90</v>
      </c>
      <c r="D125" s="108" t="s">
        <v>108</v>
      </c>
      <c r="E125" s="107" t="s">
        <v>77</v>
      </c>
      <c r="F125" s="83"/>
      <c r="G125" s="82"/>
      <c r="H125" s="84"/>
      <c r="I125" s="82"/>
      <c r="J125" s="82"/>
      <c r="L125" s="42"/>
      <c r="M125" s="84"/>
      <c r="N125" s="82"/>
      <c r="O125" s="82"/>
      <c r="P125" s="82"/>
      <c r="Q125" s="82"/>
      <c r="S125" s="42"/>
      <c r="T125" s="84"/>
      <c r="U125" s="83"/>
      <c r="V125" s="42"/>
      <c r="W125" s="42"/>
      <c r="X125" s="84"/>
      <c r="Y125" s="82"/>
      <c r="Z125" s="42"/>
      <c r="AA125" s="84"/>
      <c r="AB125" s="82"/>
      <c r="AC125" s="42"/>
      <c r="AD125" s="42"/>
      <c r="AF125" s="82"/>
      <c r="AG125" s="130"/>
      <c r="AH125" s="82"/>
      <c r="AJ125" s="42"/>
      <c r="AK125" s="84"/>
      <c r="AL125" s="82"/>
      <c r="AM125" s="82"/>
      <c r="AN125" s="84"/>
      <c r="AO125" s="42"/>
      <c r="AQ125" s="42"/>
      <c r="AR125" s="42"/>
      <c r="AT125" s="43"/>
      <c r="AU125" s="42"/>
      <c r="AX125" s="42"/>
      <c r="AY125" s="42"/>
      <c r="BA125" s="42"/>
      <c r="BC125" s="42"/>
      <c r="BE125" s="42"/>
      <c r="BG125" s="42"/>
      <c r="BH125" s="42"/>
      <c r="BI125" s="42"/>
      <c r="BK125" s="42"/>
      <c r="BL125" s="42"/>
      <c r="BM125" s="43"/>
      <c r="BN125" s="42"/>
      <c r="BO125" s="130"/>
      <c r="BP125" s="130"/>
      <c r="BQ125" s="82" t="n">
        <f aca="false">BS125-BN125</f>
        <v>348</v>
      </c>
      <c r="BR125" s="90"/>
      <c r="BS125" s="82" t="n">
        <v>348</v>
      </c>
      <c r="BT125" s="90"/>
    </row>
    <row r="126" customFormat="false" ht="15" hidden="false" customHeight="false" outlineLevel="0" collapsed="false">
      <c r="A126" s="165"/>
      <c r="B126" s="148"/>
      <c r="C126" s="149"/>
      <c r="D126" s="150"/>
      <c r="E126" s="149"/>
      <c r="F126" s="39"/>
      <c r="G126" s="42"/>
      <c r="I126" s="42"/>
      <c r="J126" s="42"/>
      <c r="L126" s="42"/>
      <c r="N126" s="42"/>
      <c r="O126" s="42"/>
      <c r="P126" s="42"/>
      <c r="Q126" s="42"/>
      <c r="S126" s="42"/>
      <c r="U126" s="43"/>
      <c r="V126" s="42"/>
      <c r="W126" s="42"/>
      <c r="Y126" s="42"/>
      <c r="Z126" s="42"/>
      <c r="AB126" s="42"/>
      <c r="AC126" s="42"/>
      <c r="AD126" s="42"/>
      <c r="AF126" s="42"/>
      <c r="AG126" s="130"/>
      <c r="AH126" s="42"/>
      <c r="AJ126" s="42"/>
      <c r="AK126" s="45"/>
      <c r="AL126" s="46"/>
      <c r="AM126" s="46"/>
      <c r="AO126" s="42"/>
      <c r="AQ126" s="42"/>
      <c r="AR126" s="42"/>
      <c r="AT126" s="43"/>
      <c r="AU126" s="42"/>
      <c r="AX126" s="42"/>
      <c r="AY126" s="42"/>
      <c r="BA126" s="42"/>
      <c r="BC126" s="42"/>
      <c r="BE126" s="42"/>
      <c r="BG126" s="42"/>
      <c r="BH126" s="42"/>
      <c r="BI126" s="42"/>
      <c r="BK126" s="42"/>
      <c r="BL126" s="42"/>
      <c r="BM126" s="43"/>
      <c r="BN126" s="42"/>
      <c r="BO126" s="130"/>
      <c r="BP126" s="130"/>
      <c r="BQ126" s="42"/>
      <c r="BR126" s="42"/>
      <c r="BS126" s="42"/>
      <c r="BT126" s="42"/>
    </row>
    <row r="127" s="58" customFormat="true" ht="20.25" hidden="false" customHeight="false" outlineLevel="0" collapsed="false">
      <c r="A127" s="48" t="s">
        <v>109</v>
      </c>
      <c r="B127" s="49" t="s">
        <v>110</v>
      </c>
      <c r="C127" s="50"/>
      <c r="D127" s="51"/>
      <c r="E127" s="50"/>
      <c r="F127" s="159" t="n">
        <f aca="false">F129+F133+F137+F156+F172+F178</f>
        <v>414584</v>
      </c>
      <c r="G127" s="160" t="n">
        <f aca="false">G129+G133+G137+G156+G172+G178</f>
        <v>93477</v>
      </c>
      <c r="H127" s="161" t="n">
        <f aca="false">H129+H133+H137+H156+H172+H178</f>
        <v>508061</v>
      </c>
      <c r="I127" s="160" t="n">
        <f aca="false">I129+I133+I137+I156+I172+I178</f>
        <v>0</v>
      </c>
      <c r="J127" s="160" t="n">
        <f aca="false">J129+J133+J137+J156+J172+J178</f>
        <v>576852</v>
      </c>
      <c r="K127" s="160" t="n">
        <f aca="false">K129+K133+K137+K156+K172+K178</f>
        <v>0</v>
      </c>
      <c r="L127" s="160" t="n">
        <f aca="false">L129+L133+L137+L156+L172+L178</f>
        <v>0</v>
      </c>
      <c r="M127" s="160" t="n">
        <f aca="false">M129+M133+M137+M156+M172+M178</f>
        <v>576852</v>
      </c>
      <c r="N127" s="160" t="n">
        <f aca="false">N129+N133+N137+N156+N172+N178</f>
        <v>-341394</v>
      </c>
      <c r="O127" s="160" t="n">
        <f aca="false">O129+O133+O137+O156+O172+O178</f>
        <v>235458</v>
      </c>
      <c r="P127" s="160" t="n">
        <f aca="false">P129+P133+P137+P156+P172+P178</f>
        <v>0</v>
      </c>
      <c r="Q127" s="160" t="n">
        <f aca="false">Q129+Q133+Q137+Q156+Q172+Q178</f>
        <v>234839</v>
      </c>
      <c r="R127" s="159" t="n">
        <f aca="false">R129+R133+R137+R156+R172+R178</f>
        <v>-200</v>
      </c>
      <c r="S127" s="160" t="n">
        <f aca="false">S129+S133+S137+S156+S172+S178</f>
        <v>0</v>
      </c>
      <c r="T127" s="161" t="n">
        <f aca="false">T129+T133+T137+T156+T172+T178</f>
        <v>235258</v>
      </c>
      <c r="U127" s="159" t="n">
        <f aca="false">U129+U133+U137+U156+U172+U178</f>
        <v>234839</v>
      </c>
      <c r="V127" s="160" t="n">
        <f aca="false">V129+V133+V137+V156+V172+V178</f>
        <v>0</v>
      </c>
      <c r="W127" s="160" t="n">
        <f aca="false">W129+W133+W137+W156+W172+W178</f>
        <v>0</v>
      </c>
      <c r="X127" s="161" t="n">
        <f aca="false">X129+X133+X137+X156+X172+X178</f>
        <v>235258</v>
      </c>
      <c r="Y127" s="160" t="n">
        <f aca="false">Y129+Y133+Y137+Y156+Y172+Y178</f>
        <v>234839</v>
      </c>
      <c r="Z127" s="160" t="n">
        <f aca="false">Z129+Z133+Z137+Z156+Z172+Z178</f>
        <v>7021</v>
      </c>
      <c r="AA127" s="161" t="n">
        <f aca="false">AA129+AA133+AA137+AA156+AA172+AA178</f>
        <v>242279</v>
      </c>
      <c r="AB127" s="160" t="n">
        <f aca="false">AB129+AB133+AB137+AB156+AB172+AB178</f>
        <v>234839</v>
      </c>
      <c r="AC127" s="160" t="n">
        <f aca="false">AC129+AC133+AC137+AC156+AC172+AC178</f>
        <v>0</v>
      </c>
      <c r="AD127" s="160" t="n">
        <f aca="false">AD129+AD133+AD137+AD156+AD172+AD178</f>
        <v>0</v>
      </c>
      <c r="AE127" s="161"/>
      <c r="AF127" s="160" t="n">
        <f aca="false">AF129+AF133+AF137+AF156+AF172+AF178</f>
        <v>242279</v>
      </c>
      <c r="AG127" s="162" t="n">
        <f aca="false">AG129+AG133+AG137+AG156+AG172+AG178</f>
        <v>0</v>
      </c>
      <c r="AH127" s="160" t="n">
        <f aca="false">AH129+AH133+AH137+AH156+AH172+AH178</f>
        <v>234839</v>
      </c>
      <c r="AI127" s="159" t="n">
        <f aca="false">AI129+AI133+AI137+AI156+AI172+AI178</f>
        <v>0</v>
      </c>
      <c r="AJ127" s="160" t="n">
        <f aca="false">AJ129+AJ133+AJ137+AJ156+AJ172+AJ178</f>
        <v>0</v>
      </c>
      <c r="AK127" s="161" t="n">
        <f aca="false">AK129+AK133+AK137+AK156+AK172+AK178</f>
        <v>242279</v>
      </c>
      <c r="AL127" s="160" t="n">
        <f aca="false">AL129+AL133+AL137+AL156+AL172+AL178</f>
        <v>0</v>
      </c>
      <c r="AM127" s="160" t="n">
        <f aca="false">AM129+AM133+AM137+AM156+AM172+AM178</f>
        <v>234839</v>
      </c>
      <c r="AN127" s="159" t="n">
        <f aca="false">AN129+AN133+AN137+AN156+AN172+AN178</f>
        <v>26664</v>
      </c>
      <c r="AO127" s="160" t="n">
        <f aca="false">AO129+AO133+AO137+AO156+AO172+AO178</f>
        <v>261503</v>
      </c>
      <c r="AP127" s="161" t="n">
        <f aca="false">AP129+AP133+AP137+AP156+AP172+AP178</f>
        <v>0</v>
      </c>
      <c r="AQ127" s="160" t="n">
        <f aca="false">AQ129+AQ133+AQ137+AQ156+AQ172+AQ178</f>
        <v>264064</v>
      </c>
      <c r="AR127" s="160" t="n">
        <f aca="false">AR129+AR133+AR137+AR156+AR172+AR178</f>
        <v>0</v>
      </c>
      <c r="AS127" s="160" t="n">
        <f aca="false">AS129+AS133+AS137+AS156+AS172+AS178</f>
        <v>0</v>
      </c>
      <c r="AT127" s="159" t="n">
        <f aca="false">AT129+AT133+AT137+AT156+AT172+AT178</f>
        <v>261503</v>
      </c>
      <c r="AU127" s="160" t="n">
        <f aca="false">AU129+AU133+AU137+AU156+AU172+AU178</f>
        <v>264064</v>
      </c>
      <c r="AV127" s="159" t="n">
        <f aca="false">AV129+AV133+AV137+AV156+AV172+AV178</f>
        <v>1850</v>
      </c>
      <c r="AW127" s="159" t="n">
        <f aca="false">AW129+AW133+AW137+AW156+AW172+AW178</f>
        <v>1850</v>
      </c>
      <c r="AX127" s="160" t="n">
        <f aca="false">AX129+AX133+AX137+AX156+AX172+AX178</f>
        <v>263353</v>
      </c>
      <c r="AY127" s="160" t="n">
        <f aca="false">AY129+AY133+AY137+AY156+AY172+AY178</f>
        <v>265914</v>
      </c>
      <c r="AZ127" s="159" t="n">
        <f aca="false">AZ129+AZ133+AZ137+AZ156+AZ172+AZ178</f>
        <v>0</v>
      </c>
      <c r="BA127" s="160" t="n">
        <f aca="false">BA129+BA133+BA137+BA156+BA172+BA178</f>
        <v>0</v>
      </c>
      <c r="BB127" s="161" t="n">
        <f aca="false">BB129+BB133+BB137+BB156+BB172+BB178</f>
        <v>263353</v>
      </c>
      <c r="BC127" s="160" t="n">
        <f aca="false">BC129+BC133+BC137+BC156+BC172+BC178</f>
        <v>265914</v>
      </c>
      <c r="BD127" s="56"/>
      <c r="BE127" s="57"/>
      <c r="BF127" s="161" t="n">
        <f aca="false">BF129+BF133+BF137+BF156+BF172+BF178</f>
        <v>263353</v>
      </c>
      <c r="BG127" s="160" t="n">
        <f aca="false">BG129+BG133+BG137+BG156+BG172+BG178</f>
        <v>265914</v>
      </c>
      <c r="BH127" s="160" t="n">
        <f aca="false">BH129+BH133+BH137+BH156+BH172+BH178</f>
        <v>64548</v>
      </c>
      <c r="BI127" s="160" t="n">
        <f aca="false">BI129+BI133+BI137+BI156+BI172+BI178</f>
        <v>52866</v>
      </c>
      <c r="BJ127" s="161" t="n">
        <f aca="false">BJ129+BJ133+BJ137+BJ156+BJ172+BJ178</f>
        <v>327901</v>
      </c>
      <c r="BK127" s="160" t="n">
        <f aca="false">BK129+BK133+BK137+BK156+BK172+BK178</f>
        <v>318780</v>
      </c>
      <c r="BL127" s="160" t="n">
        <f aca="false">BL129+BL133+BL137+BL156+BL172+BL178</f>
        <v>0</v>
      </c>
      <c r="BM127" s="159" t="n">
        <f aca="false">BM129+BM133+BM137+BM156+BM172+BM178</f>
        <v>0</v>
      </c>
      <c r="BN127" s="160" t="n">
        <f aca="false">BN129+BN133+BN137+BN156+BN172+BN178</f>
        <v>327901</v>
      </c>
      <c r="BO127" s="162"/>
      <c r="BP127" s="162" t="n">
        <f aca="false">BP129+BP133+BP137+BP156+BP172+BP178</f>
        <v>318780</v>
      </c>
      <c r="BQ127" s="160" t="n">
        <f aca="false">BQ129+BQ133+BQ137+BQ156+BQ172+BQ178</f>
        <v>618120</v>
      </c>
      <c r="BR127" s="160" t="n">
        <f aca="false">BR129+BR133+BR137+BR156+BR172+BR178</f>
        <v>0</v>
      </c>
      <c r="BS127" s="160" t="n">
        <f aca="false">BS129+BS133+BS137+BS156+BS172+BS178</f>
        <v>946021</v>
      </c>
      <c r="BT127" s="160" t="n">
        <f aca="false">BT129+BT133+BT137+BT156+BT172+BT178</f>
        <v>0</v>
      </c>
      <c r="BU127" s="56"/>
      <c r="BV127" s="56"/>
      <c r="BW127" s="56"/>
      <c r="BX127" s="56"/>
    </row>
    <row r="128" customFormat="false" ht="16.5" hidden="false" customHeight="false" outlineLevel="0" collapsed="false">
      <c r="A128" s="166"/>
      <c r="B128" s="36"/>
      <c r="C128" s="37"/>
      <c r="D128" s="38"/>
      <c r="E128" s="37"/>
      <c r="F128" s="83"/>
      <c r="G128" s="82"/>
      <c r="H128" s="84"/>
      <c r="I128" s="82"/>
      <c r="J128" s="82"/>
      <c r="K128" s="82"/>
      <c r="L128" s="82"/>
      <c r="M128" s="82"/>
      <c r="N128" s="82"/>
      <c r="O128" s="82"/>
      <c r="P128" s="82"/>
      <c r="Q128" s="82"/>
      <c r="R128" s="83"/>
      <c r="S128" s="82"/>
      <c r="T128" s="84"/>
      <c r="U128" s="83"/>
      <c r="V128" s="82"/>
      <c r="W128" s="82"/>
      <c r="X128" s="84"/>
      <c r="Y128" s="82"/>
      <c r="Z128" s="82"/>
      <c r="AA128" s="84"/>
      <c r="AB128" s="82"/>
      <c r="AC128" s="82"/>
      <c r="AD128" s="82"/>
      <c r="AE128" s="84"/>
      <c r="AF128" s="82"/>
      <c r="AG128" s="85"/>
      <c r="AH128" s="82"/>
      <c r="AI128" s="83"/>
      <c r="AJ128" s="82"/>
      <c r="AK128" s="84"/>
      <c r="AL128" s="82"/>
      <c r="AM128" s="82"/>
      <c r="AO128" s="42"/>
      <c r="AQ128" s="42"/>
      <c r="AR128" s="42"/>
      <c r="AT128" s="43"/>
      <c r="AU128" s="42"/>
      <c r="AV128" s="43"/>
      <c r="AW128" s="43"/>
      <c r="AX128" s="42"/>
      <c r="AY128" s="42"/>
      <c r="BA128" s="42"/>
      <c r="BC128" s="42"/>
      <c r="BE128" s="42"/>
      <c r="BG128" s="42"/>
      <c r="BH128" s="42"/>
      <c r="BI128" s="42"/>
      <c r="BK128" s="42"/>
      <c r="BL128" s="42"/>
      <c r="BM128" s="43"/>
      <c r="BN128" s="42"/>
      <c r="BO128" s="130"/>
      <c r="BP128" s="130"/>
      <c r="BQ128" s="42"/>
      <c r="BR128" s="42"/>
      <c r="BS128" s="42"/>
      <c r="BT128" s="42"/>
    </row>
    <row r="129" s="78" customFormat="true" ht="18.75" hidden="true" customHeight="false" outlineLevel="0" collapsed="false">
      <c r="A129" s="68" t="s">
        <v>111</v>
      </c>
      <c r="B129" s="69" t="s">
        <v>36</v>
      </c>
      <c r="C129" s="70" t="s">
        <v>112</v>
      </c>
      <c r="D129" s="100"/>
      <c r="E129" s="70"/>
      <c r="F129" s="101" t="n">
        <f aca="false">F130</f>
        <v>6711</v>
      </c>
      <c r="G129" s="102" t="n">
        <f aca="false">G130</f>
        <v>-1070</v>
      </c>
      <c r="H129" s="103" t="n">
        <f aca="false">H130</f>
        <v>5641</v>
      </c>
      <c r="I129" s="102" t="n">
        <f aca="false">I130</f>
        <v>0</v>
      </c>
      <c r="J129" s="102" t="n">
        <f aca="false">J130</f>
        <v>0</v>
      </c>
      <c r="K129" s="102" t="n">
        <f aca="false">K130</f>
        <v>0</v>
      </c>
      <c r="L129" s="102" t="n">
        <f aca="false">L130</f>
        <v>0</v>
      </c>
      <c r="M129" s="102" t="n">
        <f aca="false">M130</f>
        <v>0</v>
      </c>
      <c r="N129" s="102" t="n">
        <f aca="false">N130</f>
        <v>0</v>
      </c>
      <c r="O129" s="102" t="n">
        <f aca="false">O130</f>
        <v>0</v>
      </c>
      <c r="P129" s="102" t="n">
        <f aca="false">P130</f>
        <v>0</v>
      </c>
      <c r="Q129" s="102" t="n">
        <f aca="false">Q130</f>
        <v>0</v>
      </c>
      <c r="R129" s="101" t="n">
        <f aca="false">R130</f>
        <v>0</v>
      </c>
      <c r="S129" s="102" t="n">
        <f aca="false">S130</f>
        <v>0</v>
      </c>
      <c r="T129" s="103" t="n">
        <f aca="false">T130</f>
        <v>0</v>
      </c>
      <c r="U129" s="101" t="n">
        <f aca="false">U130</f>
        <v>0</v>
      </c>
      <c r="V129" s="102" t="n">
        <f aca="false">V130</f>
        <v>0</v>
      </c>
      <c r="W129" s="102" t="n">
        <f aca="false">W130</f>
        <v>0</v>
      </c>
      <c r="X129" s="103" t="n">
        <f aca="false">X130</f>
        <v>0</v>
      </c>
      <c r="Y129" s="102" t="n">
        <f aca="false">Y130</f>
        <v>0</v>
      </c>
      <c r="Z129" s="102" t="n">
        <f aca="false">Z130</f>
        <v>0</v>
      </c>
      <c r="AA129" s="103" t="n">
        <f aca="false">AA130</f>
        <v>0</v>
      </c>
      <c r="AB129" s="102" t="n">
        <f aca="false">AB130</f>
        <v>0</v>
      </c>
      <c r="AC129" s="102" t="n">
        <f aca="false">AC130</f>
        <v>0</v>
      </c>
      <c r="AD129" s="102" t="n">
        <f aca="false">AD130</f>
        <v>0</v>
      </c>
      <c r="AE129" s="103"/>
      <c r="AF129" s="102" t="n">
        <f aca="false">AF130</f>
        <v>0</v>
      </c>
      <c r="AG129" s="104" t="n">
        <f aca="false">AG130</f>
        <v>0</v>
      </c>
      <c r="AH129" s="102" t="n">
        <f aca="false">AH130</f>
        <v>0</v>
      </c>
      <c r="AI129" s="101" t="n">
        <f aca="false">AI130</f>
        <v>0</v>
      </c>
      <c r="AJ129" s="102" t="n">
        <f aca="false">AJ130</f>
        <v>0</v>
      </c>
      <c r="AK129" s="103" t="n">
        <f aca="false">AK130</f>
        <v>0</v>
      </c>
      <c r="AL129" s="102" t="n">
        <f aca="false">AL130</f>
        <v>0</v>
      </c>
      <c r="AM129" s="102" t="n">
        <f aca="false">AM130</f>
        <v>0</v>
      </c>
      <c r="AN129" s="76"/>
      <c r="AO129" s="77"/>
      <c r="AP129" s="76"/>
      <c r="AQ129" s="77"/>
      <c r="AR129" s="77"/>
      <c r="AS129" s="76"/>
      <c r="AT129" s="146"/>
      <c r="AU129" s="77"/>
      <c r="AV129" s="146"/>
      <c r="AW129" s="146"/>
      <c r="AX129" s="77"/>
      <c r="AY129" s="77"/>
      <c r="AZ129" s="76"/>
      <c r="BA129" s="77"/>
      <c r="BB129" s="76"/>
      <c r="BC129" s="77"/>
      <c r="BD129" s="76"/>
      <c r="BE129" s="77"/>
      <c r="BF129" s="76"/>
      <c r="BG129" s="77"/>
      <c r="BH129" s="77"/>
      <c r="BI129" s="77"/>
      <c r="BJ129" s="76"/>
      <c r="BK129" s="77"/>
      <c r="BL129" s="77"/>
      <c r="BM129" s="146"/>
      <c r="BN129" s="77"/>
      <c r="BO129" s="145"/>
      <c r="BP129" s="145"/>
      <c r="BQ129" s="77"/>
      <c r="BR129" s="77"/>
      <c r="BS129" s="77"/>
      <c r="BT129" s="77"/>
      <c r="BU129" s="76"/>
      <c r="BV129" s="76"/>
      <c r="BW129" s="76"/>
      <c r="BX129" s="76"/>
    </row>
    <row r="130" s="88" customFormat="true" ht="49.5" hidden="true" customHeight="true" outlineLevel="0" collapsed="false">
      <c r="A130" s="105" t="s">
        <v>113</v>
      </c>
      <c r="B130" s="106" t="s">
        <v>36</v>
      </c>
      <c r="C130" s="107" t="s">
        <v>112</v>
      </c>
      <c r="D130" s="108" t="s">
        <v>114</v>
      </c>
      <c r="E130" s="107"/>
      <c r="F130" s="109" t="n">
        <f aca="false">F131</f>
        <v>6711</v>
      </c>
      <c r="G130" s="110" t="n">
        <f aca="false">G131</f>
        <v>-1070</v>
      </c>
      <c r="H130" s="111" t="n">
        <f aca="false">H131</f>
        <v>5641</v>
      </c>
      <c r="I130" s="110" t="n">
        <f aca="false">I131</f>
        <v>0</v>
      </c>
      <c r="J130" s="110" t="n">
        <f aca="false">J131</f>
        <v>0</v>
      </c>
      <c r="K130" s="110" t="n">
        <f aca="false">K131</f>
        <v>0</v>
      </c>
      <c r="L130" s="110" t="n">
        <f aca="false">L131</f>
        <v>0</v>
      </c>
      <c r="M130" s="110" t="n">
        <f aca="false">M131</f>
        <v>0</v>
      </c>
      <c r="N130" s="110" t="n">
        <f aca="false">N131</f>
        <v>0</v>
      </c>
      <c r="O130" s="110" t="n">
        <f aca="false">O131</f>
        <v>0</v>
      </c>
      <c r="P130" s="110" t="n">
        <f aca="false">P131</f>
        <v>0</v>
      </c>
      <c r="Q130" s="110" t="n">
        <f aca="false">Q131</f>
        <v>0</v>
      </c>
      <c r="R130" s="109" t="n">
        <f aca="false">R131</f>
        <v>0</v>
      </c>
      <c r="S130" s="110" t="n">
        <f aca="false">S131</f>
        <v>0</v>
      </c>
      <c r="T130" s="111" t="n">
        <f aca="false">T131</f>
        <v>0</v>
      </c>
      <c r="U130" s="109" t="n">
        <f aca="false">U131</f>
        <v>0</v>
      </c>
      <c r="V130" s="110" t="n">
        <f aca="false">V131</f>
        <v>0</v>
      </c>
      <c r="W130" s="110" t="n">
        <f aca="false">W131</f>
        <v>0</v>
      </c>
      <c r="X130" s="111" t="n">
        <f aca="false">X131</f>
        <v>0</v>
      </c>
      <c r="Y130" s="110" t="n">
        <f aca="false">Y131</f>
        <v>0</v>
      </c>
      <c r="Z130" s="110" t="n">
        <f aca="false">Z131</f>
        <v>0</v>
      </c>
      <c r="AA130" s="111" t="n">
        <f aca="false">AA131</f>
        <v>0</v>
      </c>
      <c r="AB130" s="110" t="n">
        <f aca="false">AB131</f>
        <v>0</v>
      </c>
      <c r="AC130" s="110" t="n">
        <f aca="false">AC131</f>
        <v>0</v>
      </c>
      <c r="AD130" s="110" t="n">
        <f aca="false">AD131</f>
        <v>0</v>
      </c>
      <c r="AE130" s="111"/>
      <c r="AF130" s="110" t="n">
        <f aca="false">AF131</f>
        <v>0</v>
      </c>
      <c r="AG130" s="112" t="n">
        <f aca="false">AG131</f>
        <v>0</v>
      </c>
      <c r="AH130" s="110" t="n">
        <f aca="false">AH131</f>
        <v>0</v>
      </c>
      <c r="AI130" s="109" t="n">
        <f aca="false">AI131</f>
        <v>0</v>
      </c>
      <c r="AJ130" s="110" t="n">
        <f aca="false">AJ131</f>
        <v>0</v>
      </c>
      <c r="AK130" s="111" t="n">
        <f aca="false">AK131</f>
        <v>0</v>
      </c>
      <c r="AL130" s="110" t="n">
        <f aca="false">AL131</f>
        <v>0</v>
      </c>
      <c r="AM130" s="110" t="n">
        <f aca="false">AM131</f>
        <v>0</v>
      </c>
      <c r="AN130" s="86"/>
      <c r="AO130" s="87"/>
      <c r="AP130" s="86"/>
      <c r="AQ130" s="87"/>
      <c r="AR130" s="87"/>
      <c r="AS130" s="86"/>
      <c r="AT130" s="139"/>
      <c r="AU130" s="87"/>
      <c r="AV130" s="139"/>
      <c r="AW130" s="139"/>
      <c r="AX130" s="87"/>
      <c r="AY130" s="87"/>
      <c r="AZ130" s="86"/>
      <c r="BA130" s="87"/>
      <c r="BB130" s="86"/>
      <c r="BC130" s="87"/>
      <c r="BD130" s="86"/>
      <c r="BE130" s="87"/>
      <c r="BF130" s="86"/>
      <c r="BG130" s="87"/>
      <c r="BH130" s="87"/>
      <c r="BI130" s="87"/>
      <c r="BJ130" s="86"/>
      <c r="BK130" s="87"/>
      <c r="BL130" s="87"/>
      <c r="BM130" s="139"/>
      <c r="BN130" s="87"/>
      <c r="BO130" s="138"/>
      <c r="BP130" s="138"/>
      <c r="BQ130" s="87"/>
      <c r="BR130" s="87"/>
      <c r="BS130" s="87"/>
      <c r="BT130" s="87"/>
      <c r="BU130" s="86"/>
      <c r="BV130" s="86"/>
      <c r="BW130" s="86"/>
      <c r="BX130" s="86"/>
    </row>
    <row r="131" s="96" customFormat="true" ht="82.5" hidden="true" customHeight="true" outlineLevel="0" collapsed="false">
      <c r="A131" s="105" t="s">
        <v>115</v>
      </c>
      <c r="B131" s="106" t="s">
        <v>36</v>
      </c>
      <c r="C131" s="107" t="s">
        <v>112</v>
      </c>
      <c r="D131" s="108" t="s">
        <v>114</v>
      </c>
      <c r="E131" s="107" t="s">
        <v>116</v>
      </c>
      <c r="F131" s="83" t="n">
        <v>6711</v>
      </c>
      <c r="G131" s="82" t="n">
        <f aca="false">H131-F131</f>
        <v>-1070</v>
      </c>
      <c r="H131" s="84" t="n">
        <v>5641</v>
      </c>
      <c r="I131" s="90"/>
      <c r="J131" s="90"/>
      <c r="K131" s="91"/>
      <c r="L131" s="90"/>
      <c r="M131" s="84"/>
      <c r="N131" s="82" t="n">
        <f aca="false">O131-M131</f>
        <v>0</v>
      </c>
      <c r="O131" s="82" t="n">
        <f aca="false">J131+L131</f>
        <v>0</v>
      </c>
      <c r="P131" s="82" t="n">
        <f aca="false">K131+M131</f>
        <v>0</v>
      </c>
      <c r="Q131" s="82" t="n">
        <f aca="false">L131+N131</f>
        <v>0</v>
      </c>
      <c r="R131" s="83" t="n">
        <f aca="false">M131+O131</f>
        <v>0</v>
      </c>
      <c r="S131" s="82" t="n">
        <f aca="false">N131+P131</f>
        <v>0</v>
      </c>
      <c r="T131" s="84" t="n">
        <f aca="false">O131+Q131</f>
        <v>0</v>
      </c>
      <c r="U131" s="83" t="n">
        <f aca="false">P131+R131</f>
        <v>0</v>
      </c>
      <c r="V131" s="82" t="n">
        <f aca="false">Q131+S131</f>
        <v>0</v>
      </c>
      <c r="W131" s="82" t="n">
        <f aca="false">R131+T131</f>
        <v>0</v>
      </c>
      <c r="X131" s="84" t="n">
        <f aca="false">S131+U131</f>
        <v>0</v>
      </c>
      <c r="Y131" s="82" t="n">
        <f aca="false">T131+V131</f>
        <v>0</v>
      </c>
      <c r="Z131" s="82" t="n">
        <f aca="false">U131+W131</f>
        <v>0</v>
      </c>
      <c r="AA131" s="84" t="n">
        <f aca="false">V131+X131</f>
        <v>0</v>
      </c>
      <c r="AB131" s="82" t="n">
        <f aca="false">W131+Y131</f>
        <v>0</v>
      </c>
      <c r="AC131" s="82" t="n">
        <f aca="false">X131+Z131</f>
        <v>0</v>
      </c>
      <c r="AD131" s="82" t="n">
        <f aca="false">Y131+AA131</f>
        <v>0</v>
      </c>
      <c r="AE131" s="84"/>
      <c r="AF131" s="82" t="n">
        <f aca="false">Y131+AA131</f>
        <v>0</v>
      </c>
      <c r="AG131" s="85" t="n">
        <f aca="false">AB131+AD131</f>
        <v>0</v>
      </c>
      <c r="AH131" s="82" t="n">
        <f aca="false">Z131+AB131</f>
        <v>0</v>
      </c>
      <c r="AI131" s="83" t="n">
        <f aca="false">AA131+AC131</f>
        <v>0</v>
      </c>
      <c r="AJ131" s="82" t="n">
        <f aca="false">AB131+AD131</f>
        <v>0</v>
      </c>
      <c r="AK131" s="84" t="n">
        <f aca="false">AC131+AE131</f>
        <v>0</v>
      </c>
      <c r="AL131" s="82" t="n">
        <f aca="false">AD131+AF131</f>
        <v>0</v>
      </c>
      <c r="AM131" s="82" t="n">
        <f aca="false">AE131+AG131</f>
        <v>0</v>
      </c>
      <c r="AN131" s="92"/>
      <c r="AO131" s="93"/>
      <c r="AP131" s="92"/>
      <c r="AQ131" s="93"/>
      <c r="AR131" s="93"/>
      <c r="AS131" s="92"/>
      <c r="AT131" s="95"/>
      <c r="AU131" s="93"/>
      <c r="AV131" s="95"/>
      <c r="AW131" s="95"/>
      <c r="AX131" s="93"/>
      <c r="AY131" s="93"/>
      <c r="AZ131" s="92"/>
      <c r="BA131" s="93"/>
      <c r="BB131" s="92"/>
      <c r="BC131" s="93"/>
      <c r="BD131" s="92"/>
      <c r="BE131" s="93"/>
      <c r="BF131" s="92"/>
      <c r="BG131" s="93"/>
      <c r="BH131" s="93"/>
      <c r="BI131" s="93"/>
      <c r="BJ131" s="92"/>
      <c r="BK131" s="93"/>
      <c r="BL131" s="93"/>
      <c r="BM131" s="95"/>
      <c r="BN131" s="93"/>
      <c r="BO131" s="94"/>
      <c r="BP131" s="94"/>
      <c r="BQ131" s="93"/>
      <c r="BR131" s="93"/>
      <c r="BS131" s="93"/>
      <c r="BT131" s="93"/>
      <c r="BU131" s="92"/>
      <c r="BV131" s="92"/>
      <c r="BW131" s="92"/>
      <c r="BX131" s="92"/>
    </row>
    <row r="132" customFormat="false" ht="14.25" hidden="true" customHeight="false" outlineLevel="0" collapsed="false">
      <c r="A132" s="166"/>
      <c r="B132" s="36"/>
      <c r="C132" s="37"/>
      <c r="D132" s="38"/>
      <c r="E132" s="37"/>
      <c r="F132" s="167"/>
      <c r="G132" s="168"/>
      <c r="H132" s="8"/>
      <c r="I132" s="168"/>
      <c r="J132" s="168"/>
      <c r="K132" s="8"/>
      <c r="L132" s="168"/>
      <c r="M132" s="8"/>
      <c r="N132" s="168"/>
      <c r="O132" s="168"/>
      <c r="P132" s="168"/>
      <c r="Q132" s="168"/>
      <c r="R132" s="169"/>
      <c r="S132" s="168"/>
      <c r="T132" s="8"/>
      <c r="U132" s="169"/>
      <c r="V132" s="168"/>
      <c r="W132" s="168"/>
      <c r="X132" s="8"/>
      <c r="Y132" s="168"/>
      <c r="Z132" s="168"/>
      <c r="AA132" s="8"/>
      <c r="AB132" s="168"/>
      <c r="AC132" s="168"/>
      <c r="AD132" s="168"/>
      <c r="AE132" s="8"/>
      <c r="AF132" s="168"/>
      <c r="AG132" s="170"/>
      <c r="AH132" s="168"/>
      <c r="AI132" s="169"/>
      <c r="AJ132" s="168"/>
      <c r="AK132" s="45"/>
      <c r="AL132" s="46"/>
      <c r="AM132" s="46"/>
      <c r="AO132" s="42"/>
      <c r="AQ132" s="42"/>
      <c r="AR132" s="42"/>
      <c r="AT132" s="43"/>
      <c r="AU132" s="42"/>
      <c r="AV132" s="43"/>
      <c r="AW132" s="43"/>
      <c r="AX132" s="42"/>
      <c r="AY132" s="42"/>
      <c r="BA132" s="42"/>
      <c r="BC132" s="42"/>
      <c r="BE132" s="42"/>
      <c r="BG132" s="42"/>
      <c r="BH132" s="42"/>
      <c r="BI132" s="42"/>
      <c r="BK132" s="42"/>
      <c r="BL132" s="42"/>
      <c r="BM132" s="43"/>
      <c r="BN132" s="42"/>
      <c r="BO132" s="130"/>
      <c r="BP132" s="130"/>
      <c r="BQ132" s="42"/>
      <c r="BR132" s="42"/>
      <c r="BS132" s="42"/>
      <c r="BT132" s="42"/>
    </row>
    <row r="133" s="78" customFormat="true" ht="18.75" hidden="false" customHeight="false" outlineLevel="0" collapsed="false">
      <c r="A133" s="68" t="s">
        <v>117</v>
      </c>
      <c r="B133" s="69" t="s">
        <v>36</v>
      </c>
      <c r="C133" s="70" t="s">
        <v>38</v>
      </c>
      <c r="D133" s="100"/>
      <c r="E133" s="70"/>
      <c r="F133" s="72" t="n">
        <f aca="false">F134</f>
        <v>3270</v>
      </c>
      <c r="G133" s="73" t="n">
        <f aca="false">G134</f>
        <v>199</v>
      </c>
      <c r="H133" s="74" t="n">
        <f aca="false">H134</f>
        <v>3469</v>
      </c>
      <c r="I133" s="73" t="n">
        <f aca="false">I134</f>
        <v>0</v>
      </c>
      <c r="J133" s="73" t="n">
        <f aca="false">J134</f>
        <v>3715</v>
      </c>
      <c r="K133" s="73" t="n">
        <f aca="false">K134</f>
        <v>0</v>
      </c>
      <c r="L133" s="73" t="n">
        <f aca="false">L134</f>
        <v>0</v>
      </c>
      <c r="M133" s="73" t="n">
        <f aca="false">M134</f>
        <v>3715</v>
      </c>
      <c r="N133" s="73" t="n">
        <f aca="false">N134</f>
        <v>-408</v>
      </c>
      <c r="O133" s="73" t="n">
        <f aca="false">O134</f>
        <v>3307</v>
      </c>
      <c r="P133" s="73" t="n">
        <f aca="false">P134</f>
        <v>0</v>
      </c>
      <c r="Q133" s="73" t="n">
        <f aca="false">Q134</f>
        <v>3307</v>
      </c>
      <c r="R133" s="72" t="n">
        <f aca="false">R134</f>
        <v>0</v>
      </c>
      <c r="S133" s="73" t="n">
        <f aca="false">S134</f>
        <v>0</v>
      </c>
      <c r="T133" s="74" t="n">
        <f aca="false">T134</f>
        <v>3307</v>
      </c>
      <c r="U133" s="72" t="n">
        <f aca="false">U134</f>
        <v>3307</v>
      </c>
      <c r="V133" s="73" t="n">
        <f aca="false">V134</f>
        <v>0</v>
      </c>
      <c r="W133" s="73" t="n">
        <f aca="false">W134</f>
        <v>0</v>
      </c>
      <c r="X133" s="74" t="n">
        <f aca="false">X134</f>
        <v>3307</v>
      </c>
      <c r="Y133" s="73" t="n">
        <f aca="false">Y134</f>
        <v>3307</v>
      </c>
      <c r="Z133" s="73" t="n">
        <f aca="false">Z134</f>
        <v>0</v>
      </c>
      <c r="AA133" s="74" t="n">
        <f aca="false">AA134</f>
        <v>3307</v>
      </c>
      <c r="AB133" s="73" t="n">
        <f aca="false">AB134</f>
        <v>3307</v>
      </c>
      <c r="AC133" s="73" t="n">
        <f aca="false">AC134</f>
        <v>0</v>
      </c>
      <c r="AD133" s="73" t="n">
        <f aca="false">AD134</f>
        <v>0</v>
      </c>
      <c r="AE133" s="74"/>
      <c r="AF133" s="73" t="n">
        <f aca="false">AF134</f>
        <v>3307</v>
      </c>
      <c r="AG133" s="75" t="n">
        <f aca="false">AG134</f>
        <v>0</v>
      </c>
      <c r="AH133" s="73" t="n">
        <f aca="false">AH134</f>
        <v>3307</v>
      </c>
      <c r="AI133" s="72" t="n">
        <f aca="false">AI134</f>
        <v>0</v>
      </c>
      <c r="AJ133" s="73" t="n">
        <f aca="false">AJ134</f>
        <v>0</v>
      </c>
      <c r="AK133" s="74" t="n">
        <f aca="false">AK134</f>
        <v>3307</v>
      </c>
      <c r="AL133" s="73" t="n">
        <f aca="false">AL134</f>
        <v>0</v>
      </c>
      <c r="AM133" s="73" t="n">
        <f aca="false">AM134</f>
        <v>3307</v>
      </c>
      <c r="AN133" s="72" t="n">
        <f aca="false">AN134</f>
        <v>0</v>
      </c>
      <c r="AO133" s="73" t="n">
        <f aca="false">AO134</f>
        <v>3307</v>
      </c>
      <c r="AP133" s="74" t="n">
        <f aca="false">AP134</f>
        <v>0</v>
      </c>
      <c r="AQ133" s="73" t="n">
        <f aca="false">AQ134</f>
        <v>3307</v>
      </c>
      <c r="AR133" s="73" t="n">
        <f aca="false">AR134</f>
        <v>0</v>
      </c>
      <c r="AS133" s="73" t="n">
        <f aca="false">AS134</f>
        <v>0</v>
      </c>
      <c r="AT133" s="72" t="n">
        <f aca="false">AT134</f>
        <v>3307</v>
      </c>
      <c r="AU133" s="73" t="n">
        <f aca="false">AU134</f>
        <v>3307</v>
      </c>
      <c r="AV133" s="72" t="n">
        <f aca="false">AV134</f>
        <v>0</v>
      </c>
      <c r="AW133" s="72" t="n">
        <f aca="false">AW134</f>
        <v>0</v>
      </c>
      <c r="AX133" s="73" t="n">
        <f aca="false">AX134</f>
        <v>3307</v>
      </c>
      <c r="AY133" s="73" t="n">
        <f aca="false">AY134</f>
        <v>3307</v>
      </c>
      <c r="AZ133" s="72" t="n">
        <f aca="false">AZ134</f>
        <v>0</v>
      </c>
      <c r="BA133" s="73" t="n">
        <f aca="false">BA134</f>
        <v>0</v>
      </c>
      <c r="BB133" s="74" t="n">
        <f aca="false">BB134</f>
        <v>3307</v>
      </c>
      <c r="BC133" s="73" t="n">
        <f aca="false">BC134</f>
        <v>3307</v>
      </c>
      <c r="BD133" s="76"/>
      <c r="BE133" s="77"/>
      <c r="BF133" s="74" t="n">
        <f aca="false">BF134</f>
        <v>3307</v>
      </c>
      <c r="BG133" s="73" t="n">
        <f aca="false">BG134</f>
        <v>3307</v>
      </c>
      <c r="BH133" s="73" t="n">
        <f aca="false">BH134</f>
        <v>0</v>
      </c>
      <c r="BI133" s="73" t="n">
        <f aca="false">BI134</f>
        <v>0</v>
      </c>
      <c r="BJ133" s="74" t="n">
        <f aca="false">BJ134</f>
        <v>3307</v>
      </c>
      <c r="BK133" s="73" t="n">
        <f aca="false">BK134</f>
        <v>3307</v>
      </c>
      <c r="BL133" s="73" t="n">
        <f aca="false">BL134</f>
        <v>0</v>
      </c>
      <c r="BM133" s="72" t="n">
        <f aca="false">BM134</f>
        <v>0</v>
      </c>
      <c r="BN133" s="73" t="n">
        <f aca="false">BN134</f>
        <v>3307</v>
      </c>
      <c r="BO133" s="75"/>
      <c r="BP133" s="75" t="n">
        <f aca="false">BP134</f>
        <v>3307</v>
      </c>
      <c r="BQ133" s="73" t="n">
        <f aca="false">BQ134</f>
        <v>15000</v>
      </c>
      <c r="BR133" s="73" t="n">
        <f aca="false">BR134</f>
        <v>0</v>
      </c>
      <c r="BS133" s="73" t="n">
        <f aca="false">BS134</f>
        <v>18307</v>
      </c>
      <c r="BT133" s="73" t="n">
        <f aca="false">BT134</f>
        <v>0</v>
      </c>
      <c r="BU133" s="76"/>
      <c r="BV133" s="76"/>
      <c r="BW133" s="76"/>
      <c r="BX133" s="76"/>
    </row>
    <row r="134" s="88" customFormat="true" ht="24.75" hidden="false" customHeight="true" outlineLevel="0" collapsed="false">
      <c r="A134" s="105" t="s">
        <v>118</v>
      </c>
      <c r="B134" s="106" t="s">
        <v>36</v>
      </c>
      <c r="C134" s="107" t="s">
        <v>38</v>
      </c>
      <c r="D134" s="108" t="s">
        <v>119</v>
      </c>
      <c r="E134" s="107"/>
      <c r="F134" s="83" t="n">
        <f aca="false">F135</f>
        <v>3270</v>
      </c>
      <c r="G134" s="82" t="n">
        <f aca="false">G135</f>
        <v>199</v>
      </c>
      <c r="H134" s="84" t="n">
        <f aca="false">H135</f>
        <v>3469</v>
      </c>
      <c r="I134" s="82" t="n">
        <f aca="false">I135</f>
        <v>0</v>
      </c>
      <c r="J134" s="82" t="n">
        <f aca="false">J135</f>
        <v>3715</v>
      </c>
      <c r="K134" s="82" t="n">
        <f aca="false">K135</f>
        <v>0</v>
      </c>
      <c r="L134" s="82" t="n">
        <f aca="false">L135</f>
        <v>0</v>
      </c>
      <c r="M134" s="82" t="n">
        <f aca="false">M135</f>
        <v>3715</v>
      </c>
      <c r="N134" s="82" t="n">
        <f aca="false">N135</f>
        <v>-408</v>
      </c>
      <c r="O134" s="82" t="n">
        <f aca="false">O135</f>
        <v>3307</v>
      </c>
      <c r="P134" s="82" t="n">
        <f aca="false">P135</f>
        <v>0</v>
      </c>
      <c r="Q134" s="82" t="n">
        <f aca="false">Q135</f>
        <v>3307</v>
      </c>
      <c r="R134" s="83" t="n">
        <f aca="false">R135</f>
        <v>0</v>
      </c>
      <c r="S134" s="82" t="n">
        <f aca="false">S135</f>
        <v>0</v>
      </c>
      <c r="T134" s="84" t="n">
        <f aca="false">T135</f>
        <v>3307</v>
      </c>
      <c r="U134" s="83" t="n">
        <f aca="false">U135</f>
        <v>3307</v>
      </c>
      <c r="V134" s="82" t="n">
        <f aca="false">V135</f>
        <v>0</v>
      </c>
      <c r="W134" s="82" t="n">
        <f aca="false">W135</f>
        <v>0</v>
      </c>
      <c r="X134" s="84" t="n">
        <f aca="false">X135</f>
        <v>3307</v>
      </c>
      <c r="Y134" s="82" t="n">
        <f aca="false">Y135</f>
        <v>3307</v>
      </c>
      <c r="Z134" s="82" t="n">
        <f aca="false">Z135</f>
        <v>0</v>
      </c>
      <c r="AA134" s="84" t="n">
        <f aca="false">AA135</f>
        <v>3307</v>
      </c>
      <c r="AB134" s="82" t="n">
        <f aca="false">AB135</f>
        <v>3307</v>
      </c>
      <c r="AC134" s="82" t="n">
        <f aca="false">AC135</f>
        <v>0</v>
      </c>
      <c r="AD134" s="82" t="n">
        <f aca="false">AD135</f>
        <v>0</v>
      </c>
      <c r="AE134" s="84"/>
      <c r="AF134" s="82" t="n">
        <f aca="false">AF135</f>
        <v>3307</v>
      </c>
      <c r="AG134" s="85" t="n">
        <f aca="false">AG135</f>
        <v>0</v>
      </c>
      <c r="AH134" s="82" t="n">
        <f aca="false">AH135</f>
        <v>3307</v>
      </c>
      <c r="AI134" s="83" t="n">
        <f aca="false">AI135</f>
        <v>0</v>
      </c>
      <c r="AJ134" s="82" t="n">
        <f aca="false">AJ135</f>
        <v>0</v>
      </c>
      <c r="AK134" s="84" t="n">
        <f aca="false">AK135</f>
        <v>3307</v>
      </c>
      <c r="AL134" s="82" t="n">
        <f aca="false">AL135</f>
        <v>0</v>
      </c>
      <c r="AM134" s="82" t="n">
        <f aca="false">AM135</f>
        <v>3307</v>
      </c>
      <c r="AN134" s="83" t="n">
        <f aca="false">AN135</f>
        <v>0</v>
      </c>
      <c r="AO134" s="82" t="n">
        <f aca="false">AO135</f>
        <v>3307</v>
      </c>
      <c r="AP134" s="84" t="n">
        <f aca="false">AP135</f>
        <v>0</v>
      </c>
      <c r="AQ134" s="82" t="n">
        <f aca="false">AQ135</f>
        <v>3307</v>
      </c>
      <c r="AR134" s="82" t="n">
        <f aca="false">AR135</f>
        <v>0</v>
      </c>
      <c r="AS134" s="82" t="n">
        <f aca="false">AS135</f>
        <v>0</v>
      </c>
      <c r="AT134" s="83" t="n">
        <f aca="false">AT135</f>
        <v>3307</v>
      </c>
      <c r="AU134" s="82" t="n">
        <f aca="false">AU135</f>
        <v>3307</v>
      </c>
      <c r="AV134" s="83" t="n">
        <f aca="false">AV135</f>
        <v>0</v>
      </c>
      <c r="AW134" s="83" t="n">
        <f aca="false">AW135</f>
        <v>0</v>
      </c>
      <c r="AX134" s="82" t="n">
        <f aca="false">AX135</f>
        <v>3307</v>
      </c>
      <c r="AY134" s="82" t="n">
        <f aca="false">AY135</f>
        <v>3307</v>
      </c>
      <c r="AZ134" s="83" t="n">
        <f aca="false">AZ135</f>
        <v>0</v>
      </c>
      <c r="BA134" s="82" t="n">
        <f aca="false">BA135</f>
        <v>0</v>
      </c>
      <c r="BB134" s="84" t="n">
        <f aca="false">BB135</f>
        <v>3307</v>
      </c>
      <c r="BC134" s="82" t="n">
        <f aca="false">BC135</f>
        <v>3307</v>
      </c>
      <c r="BD134" s="86"/>
      <c r="BE134" s="87"/>
      <c r="BF134" s="84" t="n">
        <f aca="false">BF135</f>
        <v>3307</v>
      </c>
      <c r="BG134" s="82" t="n">
        <f aca="false">BG135</f>
        <v>3307</v>
      </c>
      <c r="BH134" s="82" t="n">
        <f aca="false">BH135</f>
        <v>0</v>
      </c>
      <c r="BI134" s="82" t="n">
        <f aca="false">BI135</f>
        <v>0</v>
      </c>
      <c r="BJ134" s="84" t="n">
        <f aca="false">BJ135</f>
        <v>3307</v>
      </c>
      <c r="BK134" s="82" t="n">
        <f aca="false">BK135</f>
        <v>3307</v>
      </c>
      <c r="BL134" s="82" t="n">
        <f aca="false">BL135</f>
        <v>0</v>
      </c>
      <c r="BM134" s="83" t="n">
        <f aca="false">BM135</f>
        <v>0</v>
      </c>
      <c r="BN134" s="82" t="n">
        <f aca="false">BN135</f>
        <v>3307</v>
      </c>
      <c r="BO134" s="85"/>
      <c r="BP134" s="85" t="n">
        <f aca="false">BP135</f>
        <v>3307</v>
      </c>
      <c r="BQ134" s="82" t="n">
        <f aca="false">BQ135</f>
        <v>15000</v>
      </c>
      <c r="BR134" s="82" t="n">
        <f aca="false">BR135</f>
        <v>0</v>
      </c>
      <c r="BS134" s="82" t="n">
        <f aca="false">BS135</f>
        <v>18307</v>
      </c>
      <c r="BT134" s="82" t="n">
        <f aca="false">BT135</f>
        <v>0</v>
      </c>
      <c r="BU134" s="86"/>
      <c r="BV134" s="86"/>
      <c r="BW134" s="86"/>
      <c r="BX134" s="86"/>
    </row>
    <row r="135" s="96" customFormat="true" ht="56.25" hidden="false" customHeight="true" outlineLevel="0" collapsed="false">
      <c r="A135" s="105" t="s">
        <v>41</v>
      </c>
      <c r="B135" s="106" t="s">
        <v>36</v>
      </c>
      <c r="C135" s="107" t="s">
        <v>38</v>
      </c>
      <c r="D135" s="108" t="s">
        <v>119</v>
      </c>
      <c r="E135" s="107" t="s">
        <v>42</v>
      </c>
      <c r="F135" s="83" t="n">
        <v>3270</v>
      </c>
      <c r="G135" s="82" t="n">
        <f aca="false">H135-F135</f>
        <v>199</v>
      </c>
      <c r="H135" s="84" t="n">
        <v>3469</v>
      </c>
      <c r="I135" s="82"/>
      <c r="J135" s="82" t="n">
        <v>3715</v>
      </c>
      <c r="K135" s="92"/>
      <c r="L135" s="93"/>
      <c r="M135" s="84" t="n">
        <v>3715</v>
      </c>
      <c r="N135" s="82" t="n">
        <f aca="false">O135-M135</f>
        <v>-408</v>
      </c>
      <c r="O135" s="82" t="n">
        <v>3307</v>
      </c>
      <c r="P135" s="82"/>
      <c r="Q135" s="82" t="n">
        <v>3307</v>
      </c>
      <c r="R135" s="92"/>
      <c r="S135" s="93"/>
      <c r="T135" s="84" t="n">
        <f aca="false">O135+R135</f>
        <v>3307</v>
      </c>
      <c r="U135" s="83" t="n">
        <f aca="false">Q135+S135</f>
        <v>3307</v>
      </c>
      <c r="V135" s="93"/>
      <c r="W135" s="93"/>
      <c r="X135" s="84" t="n">
        <f aca="false">T135+V135</f>
        <v>3307</v>
      </c>
      <c r="Y135" s="82" t="n">
        <f aca="false">U135+W135</f>
        <v>3307</v>
      </c>
      <c r="Z135" s="93"/>
      <c r="AA135" s="84" t="n">
        <f aca="false">X135+Z135</f>
        <v>3307</v>
      </c>
      <c r="AB135" s="82" t="n">
        <f aca="false">Y135</f>
        <v>3307</v>
      </c>
      <c r="AC135" s="93"/>
      <c r="AD135" s="93"/>
      <c r="AE135" s="92"/>
      <c r="AF135" s="82" t="n">
        <f aca="false">AA135+AC135</f>
        <v>3307</v>
      </c>
      <c r="AG135" s="94"/>
      <c r="AH135" s="82" t="n">
        <f aca="false">AB135</f>
        <v>3307</v>
      </c>
      <c r="AI135" s="92"/>
      <c r="AJ135" s="93"/>
      <c r="AK135" s="84" t="n">
        <f aca="false">AF135+AI135</f>
        <v>3307</v>
      </c>
      <c r="AL135" s="82" t="n">
        <f aca="false">AG135</f>
        <v>0</v>
      </c>
      <c r="AM135" s="82" t="n">
        <f aca="false">AH135+AJ135</f>
        <v>3307</v>
      </c>
      <c r="AN135" s="84" t="n">
        <f aca="false">AO135-AM135</f>
        <v>0</v>
      </c>
      <c r="AO135" s="82" t="n">
        <v>3307</v>
      </c>
      <c r="AP135" s="84"/>
      <c r="AQ135" s="82" t="n">
        <v>3307</v>
      </c>
      <c r="AR135" s="82"/>
      <c r="AS135" s="92"/>
      <c r="AT135" s="83" t="n">
        <f aca="false">AO135+AR135</f>
        <v>3307</v>
      </c>
      <c r="AU135" s="82" t="n">
        <f aca="false">AQ135+AS135</f>
        <v>3307</v>
      </c>
      <c r="AV135" s="92"/>
      <c r="AW135" s="92"/>
      <c r="AX135" s="82" t="n">
        <f aca="false">AT135+AV135</f>
        <v>3307</v>
      </c>
      <c r="AY135" s="82" t="n">
        <f aca="false">AU135</f>
        <v>3307</v>
      </c>
      <c r="AZ135" s="92"/>
      <c r="BA135" s="93"/>
      <c r="BB135" s="84" t="n">
        <f aca="false">AX135+AZ135</f>
        <v>3307</v>
      </c>
      <c r="BC135" s="82" t="n">
        <f aca="false">AY135+BA135</f>
        <v>3307</v>
      </c>
      <c r="BD135" s="92"/>
      <c r="BE135" s="93"/>
      <c r="BF135" s="84" t="n">
        <f aca="false">BB135+BD135</f>
        <v>3307</v>
      </c>
      <c r="BG135" s="82" t="n">
        <f aca="false">BC135+BE135</f>
        <v>3307</v>
      </c>
      <c r="BH135" s="93"/>
      <c r="BI135" s="93"/>
      <c r="BJ135" s="84" t="n">
        <f aca="false">BB135+BH135</f>
        <v>3307</v>
      </c>
      <c r="BK135" s="82" t="n">
        <f aca="false">BC135+BI135</f>
        <v>3307</v>
      </c>
      <c r="BL135" s="93"/>
      <c r="BM135" s="95"/>
      <c r="BN135" s="82" t="n">
        <f aca="false">BJ135+BL135</f>
        <v>3307</v>
      </c>
      <c r="BO135" s="85"/>
      <c r="BP135" s="85" t="n">
        <f aca="false">BK135+BM135</f>
        <v>3307</v>
      </c>
      <c r="BQ135" s="82" t="n">
        <f aca="false">BS135-BN135</f>
        <v>15000</v>
      </c>
      <c r="BR135" s="82"/>
      <c r="BS135" s="82" t="n">
        <v>18307</v>
      </c>
      <c r="BT135" s="93"/>
      <c r="BU135" s="92"/>
      <c r="BV135" s="92"/>
      <c r="BW135" s="92"/>
      <c r="BX135" s="92"/>
    </row>
    <row r="136" s="96" customFormat="true" ht="18" hidden="false" customHeight="true" outlineLevel="0" collapsed="false">
      <c r="A136" s="105"/>
      <c r="B136" s="106"/>
      <c r="C136" s="107"/>
      <c r="D136" s="108"/>
      <c r="E136" s="107"/>
      <c r="F136" s="155"/>
      <c r="G136" s="93"/>
      <c r="H136" s="92"/>
      <c r="I136" s="93"/>
      <c r="J136" s="93"/>
      <c r="K136" s="92"/>
      <c r="L136" s="93"/>
      <c r="M136" s="92"/>
      <c r="N136" s="93"/>
      <c r="O136" s="93"/>
      <c r="P136" s="93"/>
      <c r="Q136" s="93"/>
      <c r="R136" s="92"/>
      <c r="S136" s="93"/>
      <c r="T136" s="92"/>
      <c r="U136" s="95"/>
      <c r="V136" s="93"/>
      <c r="W136" s="93"/>
      <c r="X136" s="92"/>
      <c r="Y136" s="93"/>
      <c r="Z136" s="93"/>
      <c r="AA136" s="92"/>
      <c r="AB136" s="93"/>
      <c r="AC136" s="93"/>
      <c r="AD136" s="93"/>
      <c r="AE136" s="92"/>
      <c r="AF136" s="93"/>
      <c r="AG136" s="94"/>
      <c r="AH136" s="93"/>
      <c r="AI136" s="92"/>
      <c r="AJ136" s="93"/>
      <c r="AK136" s="84"/>
      <c r="AL136" s="82"/>
      <c r="AM136" s="82"/>
      <c r="AN136" s="92"/>
      <c r="AO136" s="93"/>
      <c r="AP136" s="92"/>
      <c r="AQ136" s="93"/>
      <c r="AR136" s="93"/>
      <c r="AS136" s="92"/>
      <c r="AT136" s="95"/>
      <c r="AU136" s="93"/>
      <c r="AV136" s="92"/>
      <c r="AW136" s="92"/>
      <c r="AX136" s="93"/>
      <c r="AY136" s="93"/>
      <c r="AZ136" s="92"/>
      <c r="BA136" s="93"/>
      <c r="BB136" s="92"/>
      <c r="BC136" s="93"/>
      <c r="BD136" s="92"/>
      <c r="BE136" s="93"/>
      <c r="BF136" s="92"/>
      <c r="BG136" s="93"/>
      <c r="BH136" s="93"/>
      <c r="BI136" s="93"/>
      <c r="BJ136" s="92"/>
      <c r="BK136" s="93"/>
      <c r="BL136" s="93"/>
      <c r="BM136" s="95"/>
      <c r="BN136" s="93"/>
      <c r="BO136" s="94"/>
      <c r="BP136" s="94"/>
      <c r="BQ136" s="93"/>
      <c r="BR136" s="93"/>
      <c r="BS136" s="93"/>
      <c r="BT136" s="93"/>
      <c r="BU136" s="92"/>
      <c r="BV136" s="92"/>
      <c r="BW136" s="92"/>
      <c r="BX136" s="92"/>
    </row>
    <row r="137" s="96" customFormat="true" ht="21.75" hidden="false" customHeight="true" outlineLevel="0" collapsed="false">
      <c r="A137" s="68" t="s">
        <v>120</v>
      </c>
      <c r="B137" s="69" t="s">
        <v>36</v>
      </c>
      <c r="C137" s="70" t="s">
        <v>121</v>
      </c>
      <c r="D137" s="100"/>
      <c r="E137" s="70"/>
      <c r="F137" s="101" t="n">
        <f aca="false">F138+F140+F143</f>
        <v>274994</v>
      </c>
      <c r="G137" s="102" t="n">
        <f aca="false">G138+G140+G143</f>
        <v>94406</v>
      </c>
      <c r="H137" s="103" t="n">
        <f aca="false">H138+H140+H143</f>
        <v>369400</v>
      </c>
      <c r="I137" s="102" t="n">
        <f aca="false">I138+I140+I143</f>
        <v>0</v>
      </c>
      <c r="J137" s="102" t="n">
        <f aca="false">J138+J140+J143</f>
        <v>412530</v>
      </c>
      <c r="K137" s="102" t="n">
        <f aca="false">K138+K140+K143</f>
        <v>0</v>
      </c>
      <c r="L137" s="102" t="n">
        <f aca="false">L138+L140+L143</f>
        <v>0</v>
      </c>
      <c r="M137" s="102" t="n">
        <f aca="false">M138+M140+M143</f>
        <v>412530</v>
      </c>
      <c r="N137" s="102" t="n">
        <f aca="false">N138+N140+N143</f>
        <v>-239355</v>
      </c>
      <c r="O137" s="102" t="n">
        <f aca="false">O138+O140+O143</f>
        <v>173175</v>
      </c>
      <c r="P137" s="102" t="n">
        <f aca="false">P138+P140+P143</f>
        <v>0</v>
      </c>
      <c r="Q137" s="102" t="n">
        <f aca="false">Q138+Q140+Q143</f>
        <v>177686</v>
      </c>
      <c r="R137" s="101" t="n">
        <f aca="false">R138+R140+R143</f>
        <v>0</v>
      </c>
      <c r="S137" s="102" t="n">
        <f aca="false">S138+S140+S143</f>
        <v>0</v>
      </c>
      <c r="T137" s="103" t="n">
        <f aca="false">T138+T140+T143</f>
        <v>173175</v>
      </c>
      <c r="U137" s="101" t="n">
        <f aca="false">U138+U140+U143</f>
        <v>177686</v>
      </c>
      <c r="V137" s="102" t="n">
        <f aca="false">V138+V140+V143</f>
        <v>0</v>
      </c>
      <c r="W137" s="102" t="n">
        <f aca="false">W138+W140+W143</f>
        <v>0</v>
      </c>
      <c r="X137" s="103" t="n">
        <f aca="false">X138+X140+X143</f>
        <v>173175</v>
      </c>
      <c r="Y137" s="102" t="n">
        <f aca="false">Y138+Y140+Y143</f>
        <v>177686</v>
      </c>
      <c r="Z137" s="102" t="n">
        <f aca="false">Z138+Z140+Z143</f>
        <v>0</v>
      </c>
      <c r="AA137" s="103" t="n">
        <f aca="false">AA138+AA140+AA143</f>
        <v>173175</v>
      </c>
      <c r="AB137" s="102" t="n">
        <f aca="false">AB138+AB140+AB143</f>
        <v>177686</v>
      </c>
      <c r="AC137" s="102" t="n">
        <f aca="false">AC138+AC140+AC143</f>
        <v>0</v>
      </c>
      <c r="AD137" s="102" t="n">
        <f aca="false">AD138+AD140+AD143</f>
        <v>0</v>
      </c>
      <c r="AE137" s="103"/>
      <c r="AF137" s="102" t="n">
        <f aca="false">AF138+AF140+AF143</f>
        <v>173175</v>
      </c>
      <c r="AG137" s="104" t="n">
        <f aca="false">AG138+AG140+AG143</f>
        <v>0</v>
      </c>
      <c r="AH137" s="102" t="n">
        <f aca="false">AH138+AH140+AH143</f>
        <v>177686</v>
      </c>
      <c r="AI137" s="101" t="n">
        <f aca="false">AI138+AI140+AI143</f>
        <v>0</v>
      </c>
      <c r="AJ137" s="102" t="n">
        <f aca="false">AJ138+AJ140+AJ143</f>
        <v>0</v>
      </c>
      <c r="AK137" s="103" t="n">
        <f aca="false">AK138+AK140+AK143</f>
        <v>173175</v>
      </c>
      <c r="AL137" s="102" t="n">
        <f aca="false">AL138+AL140+AL143</f>
        <v>0</v>
      </c>
      <c r="AM137" s="102" t="n">
        <f aca="false">AM138+AM140+AM143</f>
        <v>177686</v>
      </c>
      <c r="AN137" s="101" t="n">
        <f aca="false">AN138+AN140+AN143</f>
        <v>17080</v>
      </c>
      <c r="AO137" s="102" t="n">
        <f aca="false">AO138+AO140+AO143</f>
        <v>194766</v>
      </c>
      <c r="AP137" s="103" t="n">
        <f aca="false">AP138+AP140+AP143</f>
        <v>0</v>
      </c>
      <c r="AQ137" s="102" t="n">
        <f aca="false">AQ138+AQ140+AQ143</f>
        <v>197255</v>
      </c>
      <c r="AR137" s="102" t="n">
        <f aca="false">AR138+AR140+AR143</f>
        <v>0</v>
      </c>
      <c r="AS137" s="102" t="n">
        <f aca="false">AS138+AS140+AS143</f>
        <v>0</v>
      </c>
      <c r="AT137" s="101" t="n">
        <f aca="false">AT138+AT140+AT143</f>
        <v>194766</v>
      </c>
      <c r="AU137" s="102" t="n">
        <f aca="false">AU138+AU140+AU143</f>
        <v>197255</v>
      </c>
      <c r="AV137" s="101" t="n">
        <f aca="false">AV138+AV140+AV143</f>
        <v>0</v>
      </c>
      <c r="AW137" s="101" t="n">
        <f aca="false">AW138+AW140+AW143</f>
        <v>0</v>
      </c>
      <c r="AX137" s="102" t="n">
        <f aca="false">AX138+AX140+AX143</f>
        <v>194766</v>
      </c>
      <c r="AY137" s="102" t="n">
        <f aca="false">AY138+AY140+AY143</f>
        <v>197255</v>
      </c>
      <c r="AZ137" s="101" t="n">
        <f aca="false">AZ138+AZ140+AZ143</f>
        <v>0</v>
      </c>
      <c r="BA137" s="102" t="n">
        <f aca="false">BA138+BA140+BA143</f>
        <v>0</v>
      </c>
      <c r="BB137" s="103" t="n">
        <f aca="false">BB138+BB140+BB143</f>
        <v>194766</v>
      </c>
      <c r="BC137" s="102" t="n">
        <f aca="false">BC138+BC140+BC143</f>
        <v>197255</v>
      </c>
      <c r="BD137" s="92"/>
      <c r="BE137" s="93"/>
      <c r="BF137" s="103" t="n">
        <f aca="false">BF138+BF140+BF143</f>
        <v>194766</v>
      </c>
      <c r="BG137" s="102" t="n">
        <f aca="false">BG138+BG140+BG143</f>
        <v>197255</v>
      </c>
      <c r="BH137" s="102" t="n">
        <f aca="false">BH138+BH140+BH143</f>
        <v>0</v>
      </c>
      <c r="BI137" s="102" t="n">
        <f aca="false">BI138+BI140+BI143</f>
        <v>0</v>
      </c>
      <c r="BJ137" s="103" t="n">
        <f aca="false">BJ138+BJ140+BJ143</f>
        <v>194766</v>
      </c>
      <c r="BK137" s="102" t="n">
        <f aca="false">BK138+BK140+BK143</f>
        <v>197255</v>
      </c>
      <c r="BL137" s="102" t="n">
        <f aca="false">BL138+BL140+BL143</f>
        <v>0</v>
      </c>
      <c r="BM137" s="101" t="n">
        <f aca="false">BM138+BM140+BM143</f>
        <v>0</v>
      </c>
      <c r="BN137" s="102" t="n">
        <f aca="false">BN138+BN140+BN143</f>
        <v>194766</v>
      </c>
      <c r="BO137" s="104"/>
      <c r="BP137" s="104" t="n">
        <f aca="false">BP138+BP140+BP143</f>
        <v>197255</v>
      </c>
      <c r="BQ137" s="102" t="n">
        <f aca="false">BQ138+BQ140+BQ143</f>
        <v>82455</v>
      </c>
      <c r="BR137" s="102" t="n">
        <f aca="false">BR138+BR140+BR143</f>
        <v>0</v>
      </c>
      <c r="BS137" s="102" t="n">
        <f aca="false">BS138+BS140+BS143</f>
        <v>277221</v>
      </c>
      <c r="BT137" s="102" t="n">
        <f aca="false">BT138+BT140+BT143</f>
        <v>0</v>
      </c>
      <c r="BU137" s="92"/>
      <c r="BV137" s="92"/>
      <c r="BW137" s="92"/>
      <c r="BX137" s="92"/>
    </row>
    <row r="138" s="96" customFormat="true" ht="66.75" hidden="true" customHeight="true" outlineLevel="0" collapsed="false">
      <c r="A138" s="105" t="s">
        <v>27</v>
      </c>
      <c r="B138" s="106" t="s">
        <v>36</v>
      </c>
      <c r="C138" s="107" t="s">
        <v>121</v>
      </c>
      <c r="D138" s="108" t="s">
        <v>28</v>
      </c>
      <c r="E138" s="70"/>
      <c r="F138" s="101" t="n">
        <f aca="false">F139</f>
        <v>0</v>
      </c>
      <c r="G138" s="110" t="n">
        <f aca="false">G139</f>
        <v>9403</v>
      </c>
      <c r="H138" s="111" t="n">
        <f aca="false">H139</f>
        <v>9403</v>
      </c>
      <c r="I138" s="110" t="n">
        <f aca="false">I139</f>
        <v>0</v>
      </c>
      <c r="J138" s="110" t="n">
        <f aca="false">J139</f>
        <v>9073</v>
      </c>
      <c r="K138" s="110" t="n">
        <f aca="false">K139</f>
        <v>0</v>
      </c>
      <c r="L138" s="110" t="n">
        <f aca="false">L139</f>
        <v>0</v>
      </c>
      <c r="M138" s="110" t="n">
        <f aca="false">M139</f>
        <v>9073</v>
      </c>
      <c r="N138" s="110" t="n">
        <f aca="false">N139</f>
        <v>-9073</v>
      </c>
      <c r="O138" s="110" t="n">
        <f aca="false">O139</f>
        <v>0</v>
      </c>
      <c r="P138" s="110" t="n">
        <f aca="false">P139</f>
        <v>0</v>
      </c>
      <c r="Q138" s="110" t="n">
        <f aca="false">Q139</f>
        <v>0</v>
      </c>
      <c r="R138" s="109" t="n">
        <f aca="false">R139</f>
        <v>0</v>
      </c>
      <c r="S138" s="110" t="n">
        <f aca="false">S139</f>
        <v>0</v>
      </c>
      <c r="T138" s="111" t="n">
        <f aca="false">T139</f>
        <v>0</v>
      </c>
      <c r="U138" s="109" t="n">
        <f aca="false">U139</f>
        <v>0</v>
      </c>
      <c r="V138" s="110" t="n">
        <f aca="false">V139</f>
        <v>0</v>
      </c>
      <c r="W138" s="110" t="n">
        <f aca="false">W139</f>
        <v>0</v>
      </c>
      <c r="X138" s="111" t="n">
        <f aca="false">X139</f>
        <v>0</v>
      </c>
      <c r="Y138" s="110" t="n">
        <f aca="false">Y139</f>
        <v>0</v>
      </c>
      <c r="Z138" s="110" t="n">
        <f aca="false">Z139</f>
        <v>0</v>
      </c>
      <c r="AA138" s="111" t="n">
        <f aca="false">AA139</f>
        <v>0</v>
      </c>
      <c r="AB138" s="110" t="n">
        <f aca="false">AB139</f>
        <v>0</v>
      </c>
      <c r="AC138" s="110" t="n">
        <f aca="false">AC139</f>
        <v>0</v>
      </c>
      <c r="AD138" s="110" t="n">
        <f aca="false">AD139</f>
        <v>0</v>
      </c>
      <c r="AE138" s="111"/>
      <c r="AF138" s="110" t="n">
        <f aca="false">AF139</f>
        <v>0</v>
      </c>
      <c r="AG138" s="112" t="n">
        <f aca="false">AG139</f>
        <v>0</v>
      </c>
      <c r="AH138" s="110" t="n">
        <f aca="false">AH139</f>
        <v>0</v>
      </c>
      <c r="AI138" s="109" t="n">
        <f aca="false">AI139</f>
        <v>0</v>
      </c>
      <c r="AJ138" s="110" t="n">
        <f aca="false">AJ139</f>
        <v>0</v>
      </c>
      <c r="AK138" s="111" t="n">
        <f aca="false">AK139</f>
        <v>0</v>
      </c>
      <c r="AL138" s="110" t="n">
        <f aca="false">AL139</f>
        <v>0</v>
      </c>
      <c r="AM138" s="110" t="n">
        <f aca="false">AM139</f>
        <v>0</v>
      </c>
      <c r="AN138" s="92"/>
      <c r="AO138" s="93"/>
      <c r="AP138" s="92"/>
      <c r="AQ138" s="93"/>
      <c r="AR138" s="93"/>
      <c r="AS138" s="92"/>
      <c r="AT138" s="95"/>
      <c r="AU138" s="93"/>
      <c r="AV138" s="95"/>
      <c r="AW138" s="95"/>
      <c r="AX138" s="93"/>
      <c r="AY138" s="93"/>
      <c r="AZ138" s="92"/>
      <c r="BA138" s="93"/>
      <c r="BB138" s="92"/>
      <c r="BC138" s="93"/>
      <c r="BD138" s="92"/>
      <c r="BE138" s="93"/>
      <c r="BF138" s="92"/>
      <c r="BG138" s="93"/>
      <c r="BH138" s="93"/>
      <c r="BI138" s="93"/>
      <c r="BJ138" s="92"/>
      <c r="BK138" s="93"/>
      <c r="BL138" s="93"/>
      <c r="BM138" s="95"/>
      <c r="BN138" s="93"/>
      <c r="BO138" s="94"/>
      <c r="BP138" s="94"/>
      <c r="BQ138" s="93"/>
      <c r="BR138" s="93"/>
      <c r="BS138" s="93"/>
      <c r="BT138" s="93"/>
      <c r="BU138" s="92"/>
      <c r="BV138" s="92"/>
      <c r="BW138" s="92"/>
      <c r="BX138" s="92"/>
    </row>
    <row r="139" s="96" customFormat="true" ht="33.75" hidden="true" customHeight="true" outlineLevel="0" collapsed="false">
      <c r="A139" s="105" t="s">
        <v>122</v>
      </c>
      <c r="B139" s="106" t="s">
        <v>36</v>
      </c>
      <c r="C139" s="107" t="s">
        <v>121</v>
      </c>
      <c r="D139" s="108" t="s">
        <v>28</v>
      </c>
      <c r="E139" s="107" t="s">
        <v>123</v>
      </c>
      <c r="F139" s="101"/>
      <c r="G139" s="82" t="n">
        <f aca="false">H139-F139</f>
        <v>9403</v>
      </c>
      <c r="H139" s="111" t="n">
        <v>9403</v>
      </c>
      <c r="I139" s="110"/>
      <c r="J139" s="110" t="n">
        <v>9073</v>
      </c>
      <c r="K139" s="92"/>
      <c r="L139" s="93"/>
      <c r="M139" s="84" t="n">
        <v>9073</v>
      </c>
      <c r="N139" s="82" t="n">
        <f aca="false">O139-M139</f>
        <v>-9073</v>
      </c>
      <c r="O139" s="82"/>
      <c r="P139" s="82"/>
      <c r="Q139" s="82"/>
      <c r="R139" s="83"/>
      <c r="S139" s="82"/>
      <c r="T139" s="84"/>
      <c r="U139" s="83"/>
      <c r="V139" s="82"/>
      <c r="W139" s="82"/>
      <c r="X139" s="84"/>
      <c r="Y139" s="82"/>
      <c r="Z139" s="82"/>
      <c r="AA139" s="84"/>
      <c r="AB139" s="82"/>
      <c r="AC139" s="82"/>
      <c r="AD139" s="82"/>
      <c r="AE139" s="84"/>
      <c r="AF139" s="82"/>
      <c r="AG139" s="85"/>
      <c r="AH139" s="82"/>
      <c r="AI139" s="83"/>
      <c r="AJ139" s="82"/>
      <c r="AK139" s="84"/>
      <c r="AL139" s="82"/>
      <c r="AM139" s="82"/>
      <c r="AN139" s="92"/>
      <c r="AO139" s="93"/>
      <c r="AP139" s="92"/>
      <c r="AQ139" s="93"/>
      <c r="AR139" s="93"/>
      <c r="AS139" s="92"/>
      <c r="AT139" s="95"/>
      <c r="AU139" s="93"/>
      <c r="AV139" s="95"/>
      <c r="AW139" s="95"/>
      <c r="AX139" s="93"/>
      <c r="AY139" s="93"/>
      <c r="AZ139" s="92"/>
      <c r="BA139" s="93"/>
      <c r="BB139" s="92"/>
      <c r="BC139" s="93"/>
      <c r="BD139" s="92"/>
      <c r="BE139" s="93"/>
      <c r="BF139" s="92"/>
      <c r="BG139" s="93"/>
      <c r="BH139" s="93"/>
      <c r="BI139" s="93"/>
      <c r="BJ139" s="92"/>
      <c r="BK139" s="93"/>
      <c r="BL139" s="93"/>
      <c r="BM139" s="95"/>
      <c r="BN139" s="93"/>
      <c r="BO139" s="94"/>
      <c r="BP139" s="94"/>
      <c r="BQ139" s="93"/>
      <c r="BR139" s="93"/>
      <c r="BS139" s="93"/>
      <c r="BT139" s="93"/>
      <c r="BU139" s="92"/>
      <c r="BV139" s="92"/>
      <c r="BW139" s="92"/>
      <c r="BX139" s="92"/>
    </row>
    <row r="140" s="96" customFormat="true" ht="24" hidden="false" customHeight="true" outlineLevel="0" collapsed="false">
      <c r="A140" s="105" t="s">
        <v>124</v>
      </c>
      <c r="B140" s="106" t="s">
        <v>36</v>
      </c>
      <c r="C140" s="107" t="s">
        <v>121</v>
      </c>
      <c r="D140" s="108" t="s">
        <v>125</v>
      </c>
      <c r="E140" s="107"/>
      <c r="F140" s="109" t="n">
        <f aca="false">F141</f>
        <v>1968</v>
      </c>
      <c r="G140" s="110" t="n">
        <f aca="false">G141</f>
        <v>225</v>
      </c>
      <c r="H140" s="111" t="n">
        <f aca="false">H141</f>
        <v>2193</v>
      </c>
      <c r="I140" s="110" t="n">
        <f aca="false">I141</f>
        <v>0</v>
      </c>
      <c r="J140" s="110" t="n">
        <f aca="false">J141</f>
        <v>2530</v>
      </c>
      <c r="K140" s="110" t="n">
        <f aca="false">K141</f>
        <v>0</v>
      </c>
      <c r="L140" s="110" t="n">
        <f aca="false">L141</f>
        <v>0</v>
      </c>
      <c r="M140" s="110" t="n">
        <f aca="false">M141</f>
        <v>2530</v>
      </c>
      <c r="N140" s="110" t="n">
        <f aca="false">N141</f>
        <v>-2530</v>
      </c>
      <c r="O140" s="110" t="n">
        <f aca="false">O141</f>
        <v>0</v>
      </c>
      <c r="P140" s="110" t="n">
        <f aca="false">P141</f>
        <v>0</v>
      </c>
      <c r="Q140" s="110" t="n">
        <f aca="false">Q141</f>
        <v>0</v>
      </c>
      <c r="R140" s="109" t="n">
        <f aca="false">R141</f>
        <v>0</v>
      </c>
      <c r="S140" s="110" t="n">
        <f aca="false">S141</f>
        <v>0</v>
      </c>
      <c r="T140" s="111" t="n">
        <f aca="false">T141</f>
        <v>0</v>
      </c>
      <c r="U140" s="109" t="n">
        <f aca="false">U141</f>
        <v>0</v>
      </c>
      <c r="V140" s="110" t="n">
        <f aca="false">V141</f>
        <v>0</v>
      </c>
      <c r="W140" s="110" t="n">
        <f aca="false">W141</f>
        <v>0</v>
      </c>
      <c r="X140" s="111" t="n">
        <f aca="false">X141</f>
        <v>0</v>
      </c>
      <c r="Y140" s="110" t="n">
        <f aca="false">Y141</f>
        <v>0</v>
      </c>
      <c r="Z140" s="110" t="n">
        <f aca="false">Z141</f>
        <v>0</v>
      </c>
      <c r="AA140" s="111" t="n">
        <f aca="false">AA141</f>
        <v>0</v>
      </c>
      <c r="AB140" s="110" t="n">
        <f aca="false">AB141</f>
        <v>0</v>
      </c>
      <c r="AC140" s="110" t="n">
        <f aca="false">AC141</f>
        <v>0</v>
      </c>
      <c r="AD140" s="110" t="n">
        <f aca="false">AD141</f>
        <v>0</v>
      </c>
      <c r="AE140" s="111"/>
      <c r="AF140" s="110" t="n">
        <f aca="false">AF141</f>
        <v>0</v>
      </c>
      <c r="AG140" s="112" t="n">
        <f aca="false">AG141</f>
        <v>0</v>
      </c>
      <c r="AH140" s="110" t="n">
        <f aca="false">AH141</f>
        <v>0</v>
      </c>
      <c r="AI140" s="109" t="n">
        <f aca="false">AI141</f>
        <v>0</v>
      </c>
      <c r="AJ140" s="110" t="n">
        <f aca="false">AJ141</f>
        <v>0</v>
      </c>
      <c r="AK140" s="111" t="n">
        <f aca="false">AK141</f>
        <v>0</v>
      </c>
      <c r="AL140" s="110" t="n">
        <f aca="false">AL141</f>
        <v>0</v>
      </c>
      <c r="AM140" s="110" t="n">
        <f aca="false">AM141</f>
        <v>0</v>
      </c>
      <c r="AN140" s="84" t="n">
        <f aca="false">AN141</f>
        <v>2543</v>
      </c>
      <c r="AO140" s="82" t="n">
        <f aca="false">AO141</f>
        <v>2543</v>
      </c>
      <c r="AP140" s="84" t="n">
        <f aca="false">AP141</f>
        <v>0</v>
      </c>
      <c r="AQ140" s="82" t="n">
        <f aca="false">AQ141</f>
        <v>2543</v>
      </c>
      <c r="AR140" s="82" t="n">
        <f aca="false">AR141</f>
        <v>0</v>
      </c>
      <c r="AS140" s="82" t="n">
        <f aca="false">AS141</f>
        <v>0</v>
      </c>
      <c r="AT140" s="83" t="n">
        <f aca="false">AT141</f>
        <v>2543</v>
      </c>
      <c r="AU140" s="82" t="n">
        <f aca="false">AU141</f>
        <v>2543</v>
      </c>
      <c r="AV140" s="83" t="n">
        <f aca="false">AV141</f>
        <v>0</v>
      </c>
      <c r="AW140" s="83" t="n">
        <f aca="false">AW141</f>
        <v>0</v>
      </c>
      <c r="AX140" s="82" t="n">
        <f aca="false">AX141</f>
        <v>2543</v>
      </c>
      <c r="AY140" s="82" t="n">
        <f aca="false">AY141</f>
        <v>2543</v>
      </c>
      <c r="AZ140" s="83" t="n">
        <f aca="false">AZ141</f>
        <v>0</v>
      </c>
      <c r="BA140" s="82" t="n">
        <f aca="false">BA141</f>
        <v>0</v>
      </c>
      <c r="BB140" s="84" t="n">
        <f aca="false">BB141</f>
        <v>2543</v>
      </c>
      <c r="BC140" s="82" t="n">
        <f aca="false">BC141</f>
        <v>2543</v>
      </c>
      <c r="BD140" s="92"/>
      <c r="BE140" s="93"/>
      <c r="BF140" s="84" t="n">
        <f aca="false">BF141</f>
        <v>2543</v>
      </c>
      <c r="BG140" s="82" t="n">
        <f aca="false">BG141</f>
        <v>2543</v>
      </c>
      <c r="BH140" s="82" t="n">
        <f aca="false">BH141</f>
        <v>0</v>
      </c>
      <c r="BI140" s="82" t="n">
        <f aca="false">BI141</f>
        <v>0</v>
      </c>
      <c r="BJ140" s="84" t="n">
        <f aca="false">BJ141</f>
        <v>2543</v>
      </c>
      <c r="BK140" s="82" t="n">
        <f aca="false">BK141</f>
        <v>2543</v>
      </c>
      <c r="BL140" s="82" t="n">
        <f aca="false">BL141</f>
        <v>0</v>
      </c>
      <c r="BM140" s="83" t="n">
        <f aca="false">BM141</f>
        <v>0</v>
      </c>
      <c r="BN140" s="82" t="n">
        <f aca="false">BN141</f>
        <v>2543</v>
      </c>
      <c r="BO140" s="85"/>
      <c r="BP140" s="85" t="n">
        <f aca="false">BP141</f>
        <v>2543</v>
      </c>
      <c r="BQ140" s="82" t="n">
        <f aca="false">BQ141</f>
        <v>553</v>
      </c>
      <c r="BR140" s="82" t="n">
        <f aca="false">BR141</f>
        <v>0</v>
      </c>
      <c r="BS140" s="82" t="n">
        <f aca="false">BS141</f>
        <v>3096</v>
      </c>
      <c r="BT140" s="82" t="n">
        <f aca="false">BT141</f>
        <v>0</v>
      </c>
      <c r="BU140" s="92"/>
      <c r="BV140" s="92"/>
      <c r="BW140" s="92"/>
      <c r="BX140" s="92"/>
    </row>
    <row r="141" s="96" customFormat="true" ht="97.5" hidden="false" customHeight="true" outlineLevel="0" collapsed="false">
      <c r="A141" s="171" t="s">
        <v>126</v>
      </c>
      <c r="B141" s="106" t="s">
        <v>36</v>
      </c>
      <c r="C141" s="107" t="s">
        <v>121</v>
      </c>
      <c r="D141" s="108" t="s">
        <v>127</v>
      </c>
      <c r="E141" s="107"/>
      <c r="F141" s="109" t="n">
        <f aca="false">F142</f>
        <v>1968</v>
      </c>
      <c r="G141" s="110" t="n">
        <f aca="false">G142</f>
        <v>225</v>
      </c>
      <c r="H141" s="111" t="n">
        <f aca="false">H142</f>
        <v>2193</v>
      </c>
      <c r="I141" s="110" t="n">
        <f aca="false">I142</f>
        <v>0</v>
      </c>
      <c r="J141" s="110" t="n">
        <f aca="false">J142</f>
        <v>2530</v>
      </c>
      <c r="K141" s="110" t="n">
        <f aca="false">K142</f>
        <v>0</v>
      </c>
      <c r="L141" s="110" t="n">
        <f aca="false">L142</f>
        <v>0</v>
      </c>
      <c r="M141" s="110" t="n">
        <f aca="false">M142</f>
        <v>2530</v>
      </c>
      <c r="N141" s="110" t="n">
        <f aca="false">N142</f>
        <v>-2530</v>
      </c>
      <c r="O141" s="110" t="n">
        <f aca="false">O142</f>
        <v>0</v>
      </c>
      <c r="P141" s="110" t="n">
        <f aca="false">P142</f>
        <v>0</v>
      </c>
      <c r="Q141" s="110" t="n">
        <f aca="false">Q142</f>
        <v>0</v>
      </c>
      <c r="R141" s="109" t="n">
        <f aca="false">R142</f>
        <v>0</v>
      </c>
      <c r="S141" s="110" t="n">
        <f aca="false">S142</f>
        <v>0</v>
      </c>
      <c r="T141" s="111" t="n">
        <f aca="false">T142</f>
        <v>0</v>
      </c>
      <c r="U141" s="109" t="n">
        <f aca="false">U142</f>
        <v>0</v>
      </c>
      <c r="V141" s="110" t="n">
        <f aca="false">V142</f>
        <v>0</v>
      </c>
      <c r="W141" s="110" t="n">
        <f aca="false">W142</f>
        <v>0</v>
      </c>
      <c r="X141" s="111" t="n">
        <f aca="false">X142</f>
        <v>0</v>
      </c>
      <c r="Y141" s="110" t="n">
        <f aca="false">Y142</f>
        <v>0</v>
      </c>
      <c r="Z141" s="110" t="n">
        <f aca="false">Z142</f>
        <v>0</v>
      </c>
      <c r="AA141" s="111" t="n">
        <f aca="false">AA142</f>
        <v>0</v>
      </c>
      <c r="AB141" s="110" t="n">
        <f aca="false">AB142</f>
        <v>0</v>
      </c>
      <c r="AC141" s="110" t="n">
        <f aca="false">AC142</f>
        <v>0</v>
      </c>
      <c r="AD141" s="110" t="n">
        <f aca="false">AD142</f>
        <v>0</v>
      </c>
      <c r="AE141" s="111"/>
      <c r="AF141" s="110" t="n">
        <f aca="false">AF142</f>
        <v>0</v>
      </c>
      <c r="AG141" s="112" t="n">
        <f aca="false">AG142</f>
        <v>0</v>
      </c>
      <c r="AH141" s="110" t="n">
        <f aca="false">AH142</f>
        <v>0</v>
      </c>
      <c r="AI141" s="109" t="n">
        <f aca="false">AI142</f>
        <v>0</v>
      </c>
      <c r="AJ141" s="110" t="n">
        <f aca="false">AJ142</f>
        <v>0</v>
      </c>
      <c r="AK141" s="111" t="n">
        <f aca="false">AK142</f>
        <v>0</v>
      </c>
      <c r="AL141" s="110" t="n">
        <f aca="false">AL142</f>
        <v>0</v>
      </c>
      <c r="AM141" s="110" t="n">
        <f aca="false">AM142</f>
        <v>0</v>
      </c>
      <c r="AN141" s="84" t="n">
        <f aca="false">AN142</f>
        <v>2543</v>
      </c>
      <c r="AO141" s="82" t="n">
        <f aca="false">AO142</f>
        <v>2543</v>
      </c>
      <c r="AP141" s="84" t="n">
        <f aca="false">AP142</f>
        <v>0</v>
      </c>
      <c r="AQ141" s="82" t="n">
        <f aca="false">AQ142</f>
        <v>2543</v>
      </c>
      <c r="AR141" s="82" t="n">
        <f aca="false">AR142</f>
        <v>0</v>
      </c>
      <c r="AS141" s="82" t="n">
        <f aca="false">AS142</f>
        <v>0</v>
      </c>
      <c r="AT141" s="83" t="n">
        <f aca="false">AT142</f>
        <v>2543</v>
      </c>
      <c r="AU141" s="82" t="n">
        <f aca="false">AU142</f>
        <v>2543</v>
      </c>
      <c r="AV141" s="83" t="n">
        <f aca="false">AV142</f>
        <v>0</v>
      </c>
      <c r="AW141" s="83" t="n">
        <f aca="false">AW142</f>
        <v>0</v>
      </c>
      <c r="AX141" s="82" t="n">
        <f aca="false">AX142</f>
        <v>2543</v>
      </c>
      <c r="AY141" s="82" t="n">
        <f aca="false">AY142</f>
        <v>2543</v>
      </c>
      <c r="AZ141" s="83" t="n">
        <f aca="false">AZ142</f>
        <v>0</v>
      </c>
      <c r="BA141" s="82" t="n">
        <f aca="false">BA142</f>
        <v>0</v>
      </c>
      <c r="BB141" s="84" t="n">
        <f aca="false">BB142</f>
        <v>2543</v>
      </c>
      <c r="BC141" s="82" t="n">
        <f aca="false">BC142</f>
        <v>2543</v>
      </c>
      <c r="BD141" s="92"/>
      <c r="BE141" s="93"/>
      <c r="BF141" s="84" t="n">
        <f aca="false">BF142</f>
        <v>2543</v>
      </c>
      <c r="BG141" s="82" t="n">
        <f aca="false">BG142</f>
        <v>2543</v>
      </c>
      <c r="BH141" s="82" t="n">
        <f aca="false">BH142</f>
        <v>0</v>
      </c>
      <c r="BI141" s="82" t="n">
        <f aca="false">BI142</f>
        <v>0</v>
      </c>
      <c r="BJ141" s="84" t="n">
        <f aca="false">BJ142</f>
        <v>2543</v>
      </c>
      <c r="BK141" s="82" t="n">
        <f aca="false">BK142</f>
        <v>2543</v>
      </c>
      <c r="BL141" s="82" t="n">
        <f aca="false">BL142</f>
        <v>0</v>
      </c>
      <c r="BM141" s="83" t="n">
        <f aca="false">BM142</f>
        <v>0</v>
      </c>
      <c r="BN141" s="82" t="n">
        <f aca="false">BN142</f>
        <v>2543</v>
      </c>
      <c r="BO141" s="85"/>
      <c r="BP141" s="85" t="n">
        <f aca="false">BP142</f>
        <v>2543</v>
      </c>
      <c r="BQ141" s="82" t="n">
        <f aca="false">BQ142</f>
        <v>553</v>
      </c>
      <c r="BR141" s="82" t="n">
        <f aca="false">BR142</f>
        <v>0</v>
      </c>
      <c r="BS141" s="82" t="n">
        <f aca="false">BS142</f>
        <v>3096</v>
      </c>
      <c r="BT141" s="82" t="n">
        <f aca="false">BT142</f>
        <v>0</v>
      </c>
      <c r="BU141" s="92"/>
      <c r="BV141" s="92"/>
      <c r="BW141" s="92"/>
      <c r="BX141" s="92"/>
    </row>
    <row r="142" s="96" customFormat="true" ht="66" hidden="false" customHeight="false" outlineLevel="0" collapsed="false">
      <c r="A142" s="105" t="s">
        <v>64</v>
      </c>
      <c r="B142" s="106" t="s">
        <v>36</v>
      </c>
      <c r="C142" s="107" t="s">
        <v>121</v>
      </c>
      <c r="D142" s="108" t="s">
        <v>127</v>
      </c>
      <c r="E142" s="107" t="s">
        <v>65</v>
      </c>
      <c r="F142" s="83" t="n">
        <v>1968</v>
      </c>
      <c r="G142" s="82" t="n">
        <f aca="false">H142-F142</f>
        <v>225</v>
      </c>
      <c r="H142" s="84" t="n">
        <v>2193</v>
      </c>
      <c r="I142" s="82"/>
      <c r="J142" s="82" t="n">
        <v>2530</v>
      </c>
      <c r="K142" s="92"/>
      <c r="L142" s="93"/>
      <c r="M142" s="84" t="n">
        <v>2530</v>
      </c>
      <c r="N142" s="82" t="n">
        <f aca="false">O142-M142</f>
        <v>-2530</v>
      </c>
      <c r="O142" s="82"/>
      <c r="P142" s="82"/>
      <c r="Q142" s="82"/>
      <c r="R142" s="83"/>
      <c r="S142" s="82"/>
      <c r="T142" s="84"/>
      <c r="U142" s="83"/>
      <c r="V142" s="82"/>
      <c r="W142" s="82"/>
      <c r="X142" s="84"/>
      <c r="Y142" s="82"/>
      <c r="Z142" s="82"/>
      <c r="AA142" s="84"/>
      <c r="AB142" s="82"/>
      <c r="AC142" s="82"/>
      <c r="AD142" s="82"/>
      <c r="AE142" s="84"/>
      <c r="AF142" s="82"/>
      <c r="AG142" s="85"/>
      <c r="AH142" s="82"/>
      <c r="AI142" s="83"/>
      <c r="AJ142" s="82"/>
      <c r="AK142" s="84"/>
      <c r="AL142" s="82"/>
      <c r="AM142" s="82"/>
      <c r="AN142" s="84" t="n">
        <f aca="false">AO142-AM142</f>
        <v>2543</v>
      </c>
      <c r="AO142" s="82" t="n">
        <v>2543</v>
      </c>
      <c r="AP142" s="84"/>
      <c r="AQ142" s="82" t="n">
        <v>2543</v>
      </c>
      <c r="AR142" s="82"/>
      <c r="AS142" s="92"/>
      <c r="AT142" s="83" t="n">
        <f aca="false">AO142+AR142</f>
        <v>2543</v>
      </c>
      <c r="AU142" s="82" t="n">
        <f aca="false">AQ142+AS142</f>
        <v>2543</v>
      </c>
      <c r="AV142" s="92"/>
      <c r="AW142" s="92"/>
      <c r="AX142" s="82" t="n">
        <f aca="false">AT142+AV142</f>
        <v>2543</v>
      </c>
      <c r="AY142" s="82" t="n">
        <f aca="false">AU142</f>
        <v>2543</v>
      </c>
      <c r="AZ142" s="92"/>
      <c r="BA142" s="93"/>
      <c r="BB142" s="84" t="n">
        <f aca="false">AX142+AZ142</f>
        <v>2543</v>
      </c>
      <c r="BC142" s="82" t="n">
        <f aca="false">AY142+BA142</f>
        <v>2543</v>
      </c>
      <c r="BD142" s="92"/>
      <c r="BE142" s="93"/>
      <c r="BF142" s="84" t="n">
        <f aca="false">BB142+BD142</f>
        <v>2543</v>
      </c>
      <c r="BG142" s="82" t="n">
        <f aca="false">BC142+BE142</f>
        <v>2543</v>
      </c>
      <c r="BH142" s="93"/>
      <c r="BI142" s="93"/>
      <c r="BJ142" s="84" t="n">
        <f aca="false">BB142+BH142</f>
        <v>2543</v>
      </c>
      <c r="BK142" s="82" t="n">
        <f aca="false">BC142+BI142</f>
        <v>2543</v>
      </c>
      <c r="BL142" s="93"/>
      <c r="BM142" s="95"/>
      <c r="BN142" s="82" t="n">
        <f aca="false">BJ142+BL142</f>
        <v>2543</v>
      </c>
      <c r="BO142" s="85"/>
      <c r="BP142" s="85" t="n">
        <f aca="false">BK142+BM142</f>
        <v>2543</v>
      </c>
      <c r="BQ142" s="82" t="n">
        <f aca="false">BS142-BN142</f>
        <v>553</v>
      </c>
      <c r="BR142" s="82"/>
      <c r="BS142" s="82" t="n">
        <v>3096</v>
      </c>
      <c r="BT142" s="93"/>
      <c r="BU142" s="92"/>
      <c r="BV142" s="92"/>
      <c r="BW142" s="92"/>
      <c r="BX142" s="92"/>
    </row>
    <row r="143" s="96" customFormat="true" ht="27.75" hidden="false" customHeight="true" outlineLevel="0" collapsed="false">
      <c r="A143" s="105" t="s">
        <v>128</v>
      </c>
      <c r="B143" s="106" t="s">
        <v>36</v>
      </c>
      <c r="C143" s="107" t="s">
        <v>121</v>
      </c>
      <c r="D143" s="108" t="s">
        <v>129</v>
      </c>
      <c r="E143" s="107"/>
      <c r="F143" s="109" t="n">
        <f aca="false">F145+F147+F149</f>
        <v>273026</v>
      </c>
      <c r="G143" s="110" t="n">
        <f aca="false">G145+G147+G149</f>
        <v>84778</v>
      </c>
      <c r="H143" s="111" t="n">
        <f aca="false">H145+H147+H149</f>
        <v>357804</v>
      </c>
      <c r="I143" s="110" t="n">
        <f aca="false">I145+I147+I149</f>
        <v>0</v>
      </c>
      <c r="J143" s="110" t="n">
        <f aca="false">J145+J147+J149</f>
        <v>400927</v>
      </c>
      <c r="K143" s="110" t="n">
        <f aca="false">K145+K147+K149</f>
        <v>0</v>
      </c>
      <c r="L143" s="110" t="n">
        <f aca="false">L145+L147+L149</f>
        <v>0</v>
      </c>
      <c r="M143" s="110" t="n">
        <f aca="false">M144+M145+M147+M149</f>
        <v>400927</v>
      </c>
      <c r="N143" s="110" t="n">
        <f aca="false">N144+N145+N147+N149</f>
        <v>-227752</v>
      </c>
      <c r="O143" s="110" t="n">
        <f aca="false">O144+O145+O147+O149</f>
        <v>173175</v>
      </c>
      <c r="P143" s="110" t="n">
        <f aca="false">P144+P145+P147+P149</f>
        <v>0</v>
      </c>
      <c r="Q143" s="110" t="n">
        <f aca="false">Q144+Q145+Q147+Q149</f>
        <v>177686</v>
      </c>
      <c r="R143" s="109" t="n">
        <f aca="false">R144+R145+R147+R149</f>
        <v>0</v>
      </c>
      <c r="S143" s="110" t="n">
        <f aca="false">S144+S145+S147+S149</f>
        <v>0</v>
      </c>
      <c r="T143" s="111" t="n">
        <f aca="false">T144+T145+T147+T149</f>
        <v>173175</v>
      </c>
      <c r="U143" s="109" t="n">
        <f aca="false">U144+U145+U147+U149</f>
        <v>177686</v>
      </c>
      <c r="V143" s="110" t="n">
        <f aca="false">V144+V145+V147+V149</f>
        <v>0</v>
      </c>
      <c r="W143" s="110" t="n">
        <f aca="false">W144+W145+W147+W149</f>
        <v>0</v>
      </c>
      <c r="X143" s="111" t="n">
        <f aca="false">X144+X145+X147+X149</f>
        <v>173175</v>
      </c>
      <c r="Y143" s="110" t="n">
        <f aca="false">Y144+Y145+Y147+Y149</f>
        <v>177686</v>
      </c>
      <c r="Z143" s="110" t="n">
        <f aca="false">Z144+Z145+Z147+Z149</f>
        <v>0</v>
      </c>
      <c r="AA143" s="111" t="n">
        <f aca="false">AA144+AA145+AA147+AA149</f>
        <v>173175</v>
      </c>
      <c r="AB143" s="110" t="n">
        <f aca="false">AB144+AB145+AB147+AB149</f>
        <v>177686</v>
      </c>
      <c r="AC143" s="110" t="n">
        <f aca="false">AC144+AC145+AC147+AC149</f>
        <v>0</v>
      </c>
      <c r="AD143" s="110" t="n">
        <f aca="false">AD144+AD145+AD147+AD149</f>
        <v>0</v>
      </c>
      <c r="AE143" s="111"/>
      <c r="AF143" s="110" t="n">
        <f aca="false">AF144+AF145+AF147+AF149</f>
        <v>173175</v>
      </c>
      <c r="AG143" s="112" t="n">
        <f aca="false">AG144+AG145+AG147+AG149</f>
        <v>0</v>
      </c>
      <c r="AH143" s="110" t="n">
        <f aca="false">AH144+AH145+AH147+AH149</f>
        <v>177686</v>
      </c>
      <c r="AI143" s="109" t="n">
        <f aca="false">AI144+AI145+AI147+AI149</f>
        <v>0</v>
      </c>
      <c r="AJ143" s="110" t="n">
        <f aca="false">AJ144+AJ145+AJ147+AJ149</f>
        <v>0</v>
      </c>
      <c r="AK143" s="111" t="n">
        <f aca="false">AK144+AK145+AK147+AK149</f>
        <v>173175</v>
      </c>
      <c r="AL143" s="110" t="n">
        <f aca="false">AL144+AL145+AL147+AL149</f>
        <v>0</v>
      </c>
      <c r="AM143" s="110" t="n">
        <f aca="false">AM144+AM145+AM147+AM149</f>
        <v>177686</v>
      </c>
      <c r="AN143" s="109" t="n">
        <f aca="false">AN144+AN145+AN147+AN149</f>
        <v>14537</v>
      </c>
      <c r="AO143" s="110" t="n">
        <f aca="false">AO144+AO145+AO147+AO149</f>
        <v>192223</v>
      </c>
      <c r="AP143" s="111" t="n">
        <f aca="false">AP144+AP145+AP147+AP149</f>
        <v>0</v>
      </c>
      <c r="AQ143" s="110" t="n">
        <f aca="false">AQ144+AQ145+AQ147+AQ149</f>
        <v>194712</v>
      </c>
      <c r="AR143" s="110" t="n">
        <f aca="false">AR144+AR145+AR147+AR149</f>
        <v>0</v>
      </c>
      <c r="AS143" s="110" t="n">
        <f aca="false">AS144+AS145+AS147+AS149</f>
        <v>0</v>
      </c>
      <c r="AT143" s="109" t="n">
        <f aca="false">AT144+AT145+AT147+AT149</f>
        <v>192223</v>
      </c>
      <c r="AU143" s="110" t="n">
        <f aca="false">AU144+AU145+AU147+AU149</f>
        <v>194712</v>
      </c>
      <c r="AV143" s="109" t="n">
        <f aca="false">AV144+AV145+AV147+AV149</f>
        <v>0</v>
      </c>
      <c r="AW143" s="109" t="n">
        <f aca="false">AW144+AW145+AW147+AW149</f>
        <v>0</v>
      </c>
      <c r="AX143" s="110" t="n">
        <f aca="false">AX144+AX145+AX147+AX149</f>
        <v>192223</v>
      </c>
      <c r="AY143" s="110" t="n">
        <f aca="false">AY144+AY145+AY147+AY149</f>
        <v>194712</v>
      </c>
      <c r="AZ143" s="109" t="n">
        <f aca="false">AZ144+AZ145+AZ147+AZ149</f>
        <v>0</v>
      </c>
      <c r="BA143" s="110" t="n">
        <f aca="false">BA144+BA145+BA147+BA149</f>
        <v>0</v>
      </c>
      <c r="BB143" s="111" t="n">
        <f aca="false">BB144+BB145+BB147+BB149</f>
        <v>192223</v>
      </c>
      <c r="BC143" s="110" t="n">
        <f aca="false">BC144+BC145+BC147+BC149</f>
        <v>194712</v>
      </c>
      <c r="BD143" s="92"/>
      <c r="BE143" s="93"/>
      <c r="BF143" s="111" t="n">
        <f aca="false">BF144+BF145+BF147+BF149</f>
        <v>192223</v>
      </c>
      <c r="BG143" s="110" t="n">
        <f aca="false">BG144+BG145+BG147+BG149</f>
        <v>194712</v>
      </c>
      <c r="BH143" s="110" t="n">
        <f aca="false">BH144+BH145+BH147+BH149</f>
        <v>0</v>
      </c>
      <c r="BI143" s="110" t="n">
        <f aca="false">BI144+BI145+BI147+BI149</f>
        <v>0</v>
      </c>
      <c r="BJ143" s="111" t="n">
        <f aca="false">BJ144+BJ145+BJ147+BJ149+BJ151</f>
        <v>192223</v>
      </c>
      <c r="BK143" s="111" t="n">
        <f aca="false">BK144+BK145+BK147+BK149+BK151</f>
        <v>194712</v>
      </c>
      <c r="BL143" s="111" t="n">
        <f aca="false">BL144+BL145+BL147+BL149+BL151</f>
        <v>0</v>
      </c>
      <c r="BM143" s="111" t="n">
        <f aca="false">BM144+BM145+BM147+BM149+BM151</f>
        <v>0</v>
      </c>
      <c r="BN143" s="110" t="n">
        <f aca="false">BN144+BN145+BN147+BN149+BN151</f>
        <v>192223</v>
      </c>
      <c r="BO143" s="112"/>
      <c r="BP143" s="112" t="n">
        <f aca="false">BP144+BP145+BP147+BP149+BP151</f>
        <v>194712</v>
      </c>
      <c r="BQ143" s="110" t="n">
        <f aca="false">BQ144+BQ145+BQ147+BQ149+BQ151+BQ153</f>
        <v>81902</v>
      </c>
      <c r="BR143" s="110" t="n">
        <f aca="false">BR144+BR145+BR147+BR149+BR151+BR153</f>
        <v>0</v>
      </c>
      <c r="BS143" s="110" t="n">
        <f aca="false">BS144+BS145+BS147+BS149+BS151+BS153</f>
        <v>274125</v>
      </c>
      <c r="BT143" s="110" t="n">
        <f aca="false">BT144+BT145+BT147+BT149+BT151+BT153</f>
        <v>0</v>
      </c>
      <c r="BU143" s="92"/>
      <c r="BV143" s="92"/>
      <c r="BW143" s="92"/>
      <c r="BX143" s="92"/>
    </row>
    <row r="144" s="96" customFormat="true" ht="82.5" hidden="true" customHeight="true" outlineLevel="0" collapsed="false">
      <c r="A144" s="105" t="s">
        <v>64</v>
      </c>
      <c r="B144" s="106" t="s">
        <v>36</v>
      </c>
      <c r="C144" s="107" t="s">
        <v>121</v>
      </c>
      <c r="D144" s="108" t="s">
        <v>129</v>
      </c>
      <c r="E144" s="107" t="s">
        <v>65</v>
      </c>
      <c r="F144" s="109"/>
      <c r="G144" s="110"/>
      <c r="H144" s="111"/>
      <c r="I144" s="110"/>
      <c r="J144" s="110"/>
      <c r="K144" s="110"/>
      <c r="L144" s="110"/>
      <c r="M144" s="110"/>
      <c r="N144" s="82" t="n">
        <f aca="false">O144-M144</f>
        <v>0</v>
      </c>
      <c r="O144" s="110"/>
      <c r="P144" s="110"/>
      <c r="Q144" s="110"/>
      <c r="R144" s="109"/>
      <c r="S144" s="110"/>
      <c r="T144" s="111"/>
      <c r="U144" s="109"/>
      <c r="V144" s="93"/>
      <c r="W144" s="93"/>
      <c r="X144" s="92"/>
      <c r="Y144" s="93"/>
      <c r="Z144" s="93"/>
      <c r="AA144" s="92"/>
      <c r="AB144" s="93"/>
      <c r="AC144" s="93"/>
      <c r="AD144" s="93"/>
      <c r="AE144" s="92"/>
      <c r="AF144" s="93"/>
      <c r="AG144" s="94"/>
      <c r="AH144" s="93"/>
      <c r="AI144" s="95"/>
      <c r="AJ144" s="93"/>
      <c r="AK144" s="84"/>
      <c r="AL144" s="82"/>
      <c r="AM144" s="82"/>
      <c r="AN144" s="92"/>
      <c r="AO144" s="93"/>
      <c r="AP144" s="92"/>
      <c r="AQ144" s="93"/>
      <c r="AR144" s="93"/>
      <c r="AS144" s="92"/>
      <c r="AT144" s="95"/>
      <c r="AU144" s="93"/>
      <c r="AV144" s="95"/>
      <c r="AW144" s="95"/>
      <c r="AX144" s="93"/>
      <c r="AY144" s="93"/>
      <c r="AZ144" s="92"/>
      <c r="BA144" s="93"/>
      <c r="BB144" s="92"/>
      <c r="BC144" s="93"/>
      <c r="BD144" s="92"/>
      <c r="BE144" s="93"/>
      <c r="BF144" s="92"/>
      <c r="BG144" s="93"/>
      <c r="BH144" s="93"/>
      <c r="BI144" s="93"/>
      <c r="BJ144" s="92"/>
      <c r="BK144" s="93"/>
      <c r="BL144" s="93"/>
      <c r="BM144" s="95"/>
      <c r="BN144" s="93"/>
      <c r="BO144" s="94"/>
      <c r="BP144" s="94"/>
      <c r="BQ144" s="93"/>
      <c r="BR144" s="93"/>
      <c r="BS144" s="93"/>
      <c r="BT144" s="93"/>
      <c r="BU144" s="92"/>
      <c r="BV144" s="92"/>
      <c r="BW144" s="92"/>
      <c r="BX144" s="92"/>
    </row>
    <row r="145" s="96" customFormat="true" ht="73.5" hidden="false" customHeight="true" outlineLevel="0" collapsed="false">
      <c r="A145" s="171" t="s">
        <v>130</v>
      </c>
      <c r="B145" s="106" t="s">
        <v>36</v>
      </c>
      <c r="C145" s="107" t="s">
        <v>121</v>
      </c>
      <c r="D145" s="108" t="s">
        <v>131</v>
      </c>
      <c r="E145" s="107"/>
      <c r="F145" s="109" t="n">
        <f aca="false">F146</f>
        <v>133494</v>
      </c>
      <c r="G145" s="110" t="n">
        <f aca="false">G146</f>
        <v>-45904</v>
      </c>
      <c r="H145" s="111" t="n">
        <f aca="false">H146</f>
        <v>87590</v>
      </c>
      <c r="I145" s="110" t="n">
        <f aca="false">I146</f>
        <v>0</v>
      </c>
      <c r="J145" s="110" t="n">
        <f aca="false">J146</f>
        <v>93809</v>
      </c>
      <c r="K145" s="110" t="n">
        <f aca="false">K146</f>
        <v>0</v>
      </c>
      <c r="L145" s="110" t="n">
        <f aca="false">L146</f>
        <v>0</v>
      </c>
      <c r="M145" s="110" t="n">
        <f aca="false">M146</f>
        <v>93809</v>
      </c>
      <c r="N145" s="110" t="n">
        <f aca="false">N146</f>
        <v>-22965</v>
      </c>
      <c r="O145" s="110" t="n">
        <f aca="false">O146</f>
        <v>70844</v>
      </c>
      <c r="P145" s="110" t="n">
        <f aca="false">P146</f>
        <v>0</v>
      </c>
      <c r="Q145" s="110" t="n">
        <f aca="false">Q146</f>
        <v>75355</v>
      </c>
      <c r="R145" s="109" t="n">
        <f aca="false">R146</f>
        <v>0</v>
      </c>
      <c r="S145" s="110" t="n">
        <f aca="false">S146</f>
        <v>0</v>
      </c>
      <c r="T145" s="111" t="n">
        <f aca="false">T146</f>
        <v>70844</v>
      </c>
      <c r="U145" s="109" t="n">
        <f aca="false">U146</f>
        <v>75355</v>
      </c>
      <c r="V145" s="110" t="n">
        <f aca="false">V146</f>
        <v>0</v>
      </c>
      <c r="W145" s="110" t="n">
        <f aca="false">W146</f>
        <v>0</v>
      </c>
      <c r="X145" s="111" t="n">
        <f aca="false">X146</f>
        <v>70844</v>
      </c>
      <c r="Y145" s="110" t="n">
        <f aca="false">Y146</f>
        <v>75355</v>
      </c>
      <c r="Z145" s="110" t="n">
        <f aca="false">Z146</f>
        <v>0</v>
      </c>
      <c r="AA145" s="111" t="n">
        <f aca="false">AA146</f>
        <v>70844</v>
      </c>
      <c r="AB145" s="110" t="n">
        <f aca="false">AB146</f>
        <v>75355</v>
      </c>
      <c r="AC145" s="110" t="n">
        <f aca="false">AC146</f>
        <v>0</v>
      </c>
      <c r="AD145" s="110" t="n">
        <f aca="false">AD146</f>
        <v>0</v>
      </c>
      <c r="AE145" s="111"/>
      <c r="AF145" s="110" t="n">
        <f aca="false">AF146</f>
        <v>70844</v>
      </c>
      <c r="AG145" s="112" t="n">
        <f aca="false">AG146</f>
        <v>0</v>
      </c>
      <c r="AH145" s="110" t="n">
        <f aca="false">AH146</f>
        <v>75355</v>
      </c>
      <c r="AI145" s="109" t="n">
        <f aca="false">AI146</f>
        <v>0</v>
      </c>
      <c r="AJ145" s="110" t="n">
        <f aca="false">AJ146</f>
        <v>0</v>
      </c>
      <c r="AK145" s="111" t="n">
        <f aca="false">AK146</f>
        <v>70844</v>
      </c>
      <c r="AL145" s="110" t="n">
        <f aca="false">AL146</f>
        <v>0</v>
      </c>
      <c r="AM145" s="110" t="n">
        <f aca="false">AM146</f>
        <v>75355</v>
      </c>
      <c r="AN145" s="109" t="n">
        <f aca="false">AN146</f>
        <v>-30458</v>
      </c>
      <c r="AO145" s="110" t="n">
        <f aca="false">AO146</f>
        <v>44897</v>
      </c>
      <c r="AP145" s="111" t="n">
        <f aca="false">AP146</f>
        <v>0</v>
      </c>
      <c r="AQ145" s="110" t="n">
        <f aca="false">AQ146</f>
        <v>44897</v>
      </c>
      <c r="AR145" s="110" t="n">
        <f aca="false">AR146</f>
        <v>0</v>
      </c>
      <c r="AS145" s="110" t="n">
        <f aca="false">AS146</f>
        <v>0</v>
      </c>
      <c r="AT145" s="109" t="n">
        <f aca="false">AT146</f>
        <v>44897</v>
      </c>
      <c r="AU145" s="110" t="n">
        <f aca="false">AU146</f>
        <v>44897</v>
      </c>
      <c r="AV145" s="109" t="n">
        <f aca="false">AV146</f>
        <v>0</v>
      </c>
      <c r="AW145" s="109" t="n">
        <f aca="false">AW146</f>
        <v>0</v>
      </c>
      <c r="AX145" s="110" t="n">
        <f aca="false">AX146</f>
        <v>44897</v>
      </c>
      <c r="AY145" s="110" t="n">
        <f aca="false">AY146</f>
        <v>44897</v>
      </c>
      <c r="AZ145" s="109" t="n">
        <f aca="false">AZ146</f>
        <v>0</v>
      </c>
      <c r="BA145" s="110" t="n">
        <f aca="false">BA146</f>
        <v>0</v>
      </c>
      <c r="BB145" s="111" t="n">
        <f aca="false">BB146</f>
        <v>44897</v>
      </c>
      <c r="BC145" s="110" t="n">
        <f aca="false">BC146</f>
        <v>44897</v>
      </c>
      <c r="BD145" s="92"/>
      <c r="BE145" s="93"/>
      <c r="BF145" s="111" t="n">
        <f aca="false">BF146</f>
        <v>44897</v>
      </c>
      <c r="BG145" s="110" t="n">
        <f aca="false">BG146</f>
        <v>44897</v>
      </c>
      <c r="BH145" s="110" t="n">
        <f aca="false">BH146</f>
        <v>0</v>
      </c>
      <c r="BI145" s="110" t="n">
        <f aca="false">BI146</f>
        <v>0</v>
      </c>
      <c r="BJ145" s="111" t="n">
        <f aca="false">BJ146</f>
        <v>44897</v>
      </c>
      <c r="BK145" s="110" t="n">
        <f aca="false">BK146</f>
        <v>44897</v>
      </c>
      <c r="BL145" s="110" t="n">
        <f aca="false">BL146</f>
        <v>-20520</v>
      </c>
      <c r="BM145" s="109" t="n">
        <f aca="false">BM146</f>
        <v>-20520</v>
      </c>
      <c r="BN145" s="110" t="n">
        <f aca="false">BN146</f>
        <v>24377</v>
      </c>
      <c r="BO145" s="112"/>
      <c r="BP145" s="112" t="n">
        <f aca="false">BP146</f>
        <v>24377</v>
      </c>
      <c r="BQ145" s="110" t="n">
        <f aca="false">BQ146</f>
        <v>34014</v>
      </c>
      <c r="BR145" s="110" t="n">
        <f aca="false">BR146</f>
        <v>0</v>
      </c>
      <c r="BS145" s="110" t="n">
        <f aca="false">BS146</f>
        <v>58391</v>
      </c>
      <c r="BT145" s="110" t="n">
        <f aca="false">BT146</f>
        <v>0</v>
      </c>
      <c r="BU145" s="92"/>
      <c r="BV145" s="92"/>
      <c r="BW145" s="92"/>
      <c r="BX145" s="92"/>
    </row>
    <row r="146" s="96" customFormat="true" ht="74.25" hidden="false" customHeight="true" outlineLevel="0" collapsed="false">
      <c r="A146" s="105" t="s">
        <v>64</v>
      </c>
      <c r="B146" s="106" t="s">
        <v>36</v>
      </c>
      <c r="C146" s="107" t="s">
        <v>121</v>
      </c>
      <c r="D146" s="108" t="s">
        <v>131</v>
      </c>
      <c r="E146" s="107" t="s">
        <v>65</v>
      </c>
      <c r="F146" s="83" t="n">
        <v>133494</v>
      </c>
      <c r="G146" s="82" t="n">
        <f aca="false">H146-F146</f>
        <v>-45904</v>
      </c>
      <c r="H146" s="84" t="n">
        <v>87590</v>
      </c>
      <c r="I146" s="82"/>
      <c r="J146" s="82" t="n">
        <v>93809</v>
      </c>
      <c r="K146" s="92"/>
      <c r="L146" s="93"/>
      <c r="M146" s="84" t="n">
        <v>93809</v>
      </c>
      <c r="N146" s="82" t="n">
        <f aca="false">O146-M146</f>
        <v>-22965</v>
      </c>
      <c r="O146" s="82" t="n">
        <v>70844</v>
      </c>
      <c r="P146" s="82"/>
      <c r="Q146" s="82" t="n">
        <v>75355</v>
      </c>
      <c r="R146" s="92"/>
      <c r="S146" s="93"/>
      <c r="T146" s="84" t="n">
        <f aca="false">O146+R146</f>
        <v>70844</v>
      </c>
      <c r="U146" s="83" t="n">
        <f aca="false">Q146+S146</f>
        <v>75355</v>
      </c>
      <c r="V146" s="93"/>
      <c r="W146" s="93"/>
      <c r="X146" s="84" t="n">
        <f aca="false">T146+V146</f>
        <v>70844</v>
      </c>
      <c r="Y146" s="82" t="n">
        <f aca="false">U146+W146</f>
        <v>75355</v>
      </c>
      <c r="Z146" s="93"/>
      <c r="AA146" s="84" t="n">
        <f aca="false">X146+Z146</f>
        <v>70844</v>
      </c>
      <c r="AB146" s="82" t="n">
        <f aca="false">Y146</f>
        <v>75355</v>
      </c>
      <c r="AC146" s="93"/>
      <c r="AD146" s="93"/>
      <c r="AE146" s="92"/>
      <c r="AF146" s="82" t="n">
        <f aca="false">AA146+AC146</f>
        <v>70844</v>
      </c>
      <c r="AG146" s="94"/>
      <c r="AH146" s="82" t="n">
        <f aca="false">AB146</f>
        <v>75355</v>
      </c>
      <c r="AI146" s="92"/>
      <c r="AJ146" s="93"/>
      <c r="AK146" s="84" t="n">
        <f aca="false">AF146+AI146</f>
        <v>70844</v>
      </c>
      <c r="AL146" s="82" t="n">
        <f aca="false">AG146</f>
        <v>0</v>
      </c>
      <c r="AM146" s="82" t="n">
        <f aca="false">AH146+AJ146</f>
        <v>75355</v>
      </c>
      <c r="AN146" s="84" t="n">
        <f aca="false">AO146-AM146</f>
        <v>-30458</v>
      </c>
      <c r="AO146" s="82" t="n">
        <v>44897</v>
      </c>
      <c r="AP146" s="84"/>
      <c r="AQ146" s="82" t="n">
        <v>44897</v>
      </c>
      <c r="AR146" s="82"/>
      <c r="AS146" s="92"/>
      <c r="AT146" s="83" t="n">
        <f aca="false">AO146+AR146</f>
        <v>44897</v>
      </c>
      <c r="AU146" s="82" t="n">
        <f aca="false">AQ146+AS146</f>
        <v>44897</v>
      </c>
      <c r="AV146" s="92"/>
      <c r="AW146" s="92"/>
      <c r="AX146" s="82" t="n">
        <f aca="false">AT146+AV146</f>
        <v>44897</v>
      </c>
      <c r="AY146" s="82" t="n">
        <f aca="false">AU146</f>
        <v>44897</v>
      </c>
      <c r="AZ146" s="92"/>
      <c r="BA146" s="93"/>
      <c r="BB146" s="84" t="n">
        <f aca="false">AX146+AZ146</f>
        <v>44897</v>
      </c>
      <c r="BC146" s="82" t="n">
        <f aca="false">AY146+BA146</f>
        <v>44897</v>
      </c>
      <c r="BD146" s="92"/>
      <c r="BE146" s="93"/>
      <c r="BF146" s="84" t="n">
        <f aca="false">BB146+BD146</f>
        <v>44897</v>
      </c>
      <c r="BG146" s="82" t="n">
        <f aca="false">BC146+BE146</f>
        <v>44897</v>
      </c>
      <c r="BH146" s="93"/>
      <c r="BI146" s="93"/>
      <c r="BJ146" s="84" t="n">
        <f aca="false">BB146+BH146</f>
        <v>44897</v>
      </c>
      <c r="BK146" s="82" t="n">
        <f aca="false">BC146+BI146</f>
        <v>44897</v>
      </c>
      <c r="BL146" s="82" t="n">
        <v>-20520</v>
      </c>
      <c r="BM146" s="83" t="n">
        <v>-20520</v>
      </c>
      <c r="BN146" s="82" t="n">
        <f aca="false">BJ146+BL146</f>
        <v>24377</v>
      </c>
      <c r="BO146" s="85"/>
      <c r="BP146" s="85" t="n">
        <f aca="false">BK146+BM146</f>
        <v>24377</v>
      </c>
      <c r="BQ146" s="82" t="n">
        <f aca="false">BS146-BN146</f>
        <v>34014</v>
      </c>
      <c r="BR146" s="82"/>
      <c r="BS146" s="82" t="n">
        <v>58391</v>
      </c>
      <c r="BT146" s="93"/>
      <c r="BU146" s="92"/>
      <c r="BV146" s="92"/>
      <c r="BW146" s="92"/>
      <c r="BX146" s="92"/>
    </row>
    <row r="147" s="96" customFormat="true" ht="42.75" hidden="false" customHeight="true" outlineLevel="0" collapsed="false">
      <c r="A147" s="171" t="s">
        <v>132</v>
      </c>
      <c r="B147" s="106" t="s">
        <v>36</v>
      </c>
      <c r="C147" s="107" t="s">
        <v>121</v>
      </c>
      <c r="D147" s="108" t="s">
        <v>133</v>
      </c>
      <c r="E147" s="107"/>
      <c r="F147" s="109" t="n">
        <f aca="false">F148</f>
        <v>128459</v>
      </c>
      <c r="G147" s="110" t="n">
        <f aca="false">G148</f>
        <v>130459</v>
      </c>
      <c r="H147" s="111" t="n">
        <f aca="false">H148</f>
        <v>258918</v>
      </c>
      <c r="I147" s="110" t="n">
        <f aca="false">I148</f>
        <v>0</v>
      </c>
      <c r="J147" s="110" t="n">
        <f aca="false">J148</f>
        <v>295376</v>
      </c>
      <c r="K147" s="110" t="n">
        <f aca="false">K148</f>
        <v>0</v>
      </c>
      <c r="L147" s="110" t="n">
        <f aca="false">L148</f>
        <v>0</v>
      </c>
      <c r="M147" s="110" t="n">
        <f aca="false">M148</f>
        <v>295376</v>
      </c>
      <c r="N147" s="110" t="n">
        <f aca="false">N148</f>
        <v>-193045</v>
      </c>
      <c r="O147" s="110" t="n">
        <f aca="false">O148</f>
        <v>102331</v>
      </c>
      <c r="P147" s="110" t="n">
        <f aca="false">P148</f>
        <v>0</v>
      </c>
      <c r="Q147" s="110" t="n">
        <f aca="false">Q148</f>
        <v>102331</v>
      </c>
      <c r="R147" s="109" t="n">
        <f aca="false">R148</f>
        <v>0</v>
      </c>
      <c r="S147" s="110" t="n">
        <f aca="false">S148</f>
        <v>0</v>
      </c>
      <c r="T147" s="111" t="n">
        <f aca="false">T148</f>
        <v>102331</v>
      </c>
      <c r="U147" s="109" t="n">
        <f aca="false">U148</f>
        <v>102331</v>
      </c>
      <c r="V147" s="110" t="n">
        <f aca="false">V148</f>
        <v>0</v>
      </c>
      <c r="W147" s="110" t="n">
        <f aca="false">W148</f>
        <v>0</v>
      </c>
      <c r="X147" s="111" t="n">
        <f aca="false">X148</f>
        <v>102331</v>
      </c>
      <c r="Y147" s="110" t="n">
        <f aca="false">Y148</f>
        <v>102331</v>
      </c>
      <c r="Z147" s="110" t="n">
        <f aca="false">Z148</f>
        <v>0</v>
      </c>
      <c r="AA147" s="111" t="n">
        <f aca="false">AA148</f>
        <v>102331</v>
      </c>
      <c r="AB147" s="110" t="n">
        <f aca="false">AB148</f>
        <v>102331</v>
      </c>
      <c r="AC147" s="110" t="n">
        <f aca="false">AC148</f>
        <v>0</v>
      </c>
      <c r="AD147" s="110" t="n">
        <f aca="false">AD148</f>
        <v>0</v>
      </c>
      <c r="AE147" s="111"/>
      <c r="AF147" s="110" t="n">
        <f aca="false">AF148</f>
        <v>102331</v>
      </c>
      <c r="AG147" s="112" t="n">
        <f aca="false">AG148</f>
        <v>0</v>
      </c>
      <c r="AH147" s="110" t="n">
        <f aca="false">AH148</f>
        <v>102331</v>
      </c>
      <c r="AI147" s="109" t="n">
        <f aca="false">AI148</f>
        <v>0</v>
      </c>
      <c r="AJ147" s="110" t="n">
        <f aca="false">AJ148</f>
        <v>0</v>
      </c>
      <c r="AK147" s="111" t="n">
        <f aca="false">AK148</f>
        <v>102331</v>
      </c>
      <c r="AL147" s="110" t="n">
        <f aca="false">AL148</f>
        <v>0</v>
      </c>
      <c r="AM147" s="110" t="n">
        <f aca="false">AM148</f>
        <v>102331</v>
      </c>
      <c r="AN147" s="109" t="n">
        <f aca="false">AN148</f>
        <v>27495</v>
      </c>
      <c r="AO147" s="110" t="n">
        <f aca="false">AO148</f>
        <v>129826</v>
      </c>
      <c r="AP147" s="111" t="n">
        <f aca="false">AP148</f>
        <v>0</v>
      </c>
      <c r="AQ147" s="110" t="n">
        <f aca="false">AQ148</f>
        <v>132315</v>
      </c>
      <c r="AR147" s="110" t="n">
        <f aca="false">AR148</f>
        <v>0</v>
      </c>
      <c r="AS147" s="110" t="n">
        <f aca="false">AS148</f>
        <v>0</v>
      </c>
      <c r="AT147" s="109" t="n">
        <f aca="false">AT148</f>
        <v>129826</v>
      </c>
      <c r="AU147" s="110" t="n">
        <f aca="false">AU148</f>
        <v>132315</v>
      </c>
      <c r="AV147" s="109" t="n">
        <f aca="false">AV148</f>
        <v>0</v>
      </c>
      <c r="AW147" s="109" t="n">
        <f aca="false">AW148</f>
        <v>0</v>
      </c>
      <c r="AX147" s="110" t="n">
        <f aca="false">AX148</f>
        <v>129826</v>
      </c>
      <c r="AY147" s="110" t="n">
        <f aca="false">AY148</f>
        <v>132315</v>
      </c>
      <c r="AZ147" s="109" t="n">
        <f aca="false">AZ148</f>
        <v>0</v>
      </c>
      <c r="BA147" s="110" t="n">
        <f aca="false">BA148</f>
        <v>0</v>
      </c>
      <c r="BB147" s="111" t="n">
        <f aca="false">BB148</f>
        <v>129826</v>
      </c>
      <c r="BC147" s="110" t="n">
        <f aca="false">BC148</f>
        <v>132315</v>
      </c>
      <c r="BD147" s="92"/>
      <c r="BE147" s="93"/>
      <c r="BF147" s="111" t="n">
        <f aca="false">BF148</f>
        <v>129826</v>
      </c>
      <c r="BG147" s="110" t="n">
        <f aca="false">BG148</f>
        <v>132315</v>
      </c>
      <c r="BH147" s="110" t="n">
        <f aca="false">BH148</f>
        <v>0</v>
      </c>
      <c r="BI147" s="110" t="n">
        <f aca="false">BI148</f>
        <v>0</v>
      </c>
      <c r="BJ147" s="111" t="n">
        <f aca="false">BJ148</f>
        <v>129826</v>
      </c>
      <c r="BK147" s="110" t="n">
        <f aca="false">BK148</f>
        <v>132315</v>
      </c>
      <c r="BL147" s="110" t="n">
        <f aca="false">BL148</f>
        <v>0</v>
      </c>
      <c r="BM147" s="109" t="n">
        <f aca="false">BM148</f>
        <v>0</v>
      </c>
      <c r="BN147" s="110" t="n">
        <f aca="false">BN148</f>
        <v>129826</v>
      </c>
      <c r="BO147" s="112"/>
      <c r="BP147" s="112" t="n">
        <f aca="false">BP148</f>
        <v>132315</v>
      </c>
      <c r="BQ147" s="110" t="n">
        <f aca="false">BQ148</f>
        <v>55448</v>
      </c>
      <c r="BR147" s="110" t="n">
        <f aca="false">BR148</f>
        <v>0</v>
      </c>
      <c r="BS147" s="110" t="n">
        <f aca="false">BS148</f>
        <v>185274</v>
      </c>
      <c r="BT147" s="110" t="n">
        <f aca="false">BT148</f>
        <v>0</v>
      </c>
      <c r="BU147" s="92"/>
      <c r="BV147" s="92"/>
      <c r="BW147" s="92"/>
      <c r="BX147" s="92"/>
    </row>
    <row r="148" s="96" customFormat="true" ht="78" hidden="false" customHeight="true" outlineLevel="0" collapsed="false">
      <c r="A148" s="105" t="s">
        <v>64</v>
      </c>
      <c r="B148" s="106" t="s">
        <v>36</v>
      </c>
      <c r="C148" s="107" t="s">
        <v>121</v>
      </c>
      <c r="D148" s="108" t="s">
        <v>133</v>
      </c>
      <c r="E148" s="107" t="s">
        <v>65</v>
      </c>
      <c r="F148" s="83" t="n">
        <v>128459</v>
      </c>
      <c r="G148" s="82" t="n">
        <f aca="false">H148-F148</f>
        <v>130459</v>
      </c>
      <c r="H148" s="84" t="n">
        <v>258918</v>
      </c>
      <c r="I148" s="82"/>
      <c r="J148" s="82" t="n">
        <v>295376</v>
      </c>
      <c r="K148" s="92"/>
      <c r="L148" s="93"/>
      <c r="M148" s="84" t="n">
        <v>295376</v>
      </c>
      <c r="N148" s="82" t="n">
        <f aca="false">O148-M148</f>
        <v>-193045</v>
      </c>
      <c r="O148" s="82" t="n">
        <v>102331</v>
      </c>
      <c r="P148" s="82"/>
      <c r="Q148" s="82" t="n">
        <v>102331</v>
      </c>
      <c r="R148" s="92"/>
      <c r="S148" s="93"/>
      <c r="T148" s="84" t="n">
        <f aca="false">O148+R148</f>
        <v>102331</v>
      </c>
      <c r="U148" s="83" t="n">
        <f aca="false">Q148+S148</f>
        <v>102331</v>
      </c>
      <c r="V148" s="93"/>
      <c r="W148" s="93"/>
      <c r="X148" s="84" t="n">
        <f aca="false">T148+V148</f>
        <v>102331</v>
      </c>
      <c r="Y148" s="82" t="n">
        <f aca="false">U148+W148</f>
        <v>102331</v>
      </c>
      <c r="Z148" s="93"/>
      <c r="AA148" s="84" t="n">
        <f aca="false">X148+Z148</f>
        <v>102331</v>
      </c>
      <c r="AB148" s="82" t="n">
        <f aca="false">Y148</f>
        <v>102331</v>
      </c>
      <c r="AC148" s="93"/>
      <c r="AD148" s="93"/>
      <c r="AE148" s="92"/>
      <c r="AF148" s="82" t="n">
        <f aca="false">AA148+AC148</f>
        <v>102331</v>
      </c>
      <c r="AG148" s="94"/>
      <c r="AH148" s="82" t="n">
        <f aca="false">AB148</f>
        <v>102331</v>
      </c>
      <c r="AI148" s="92"/>
      <c r="AJ148" s="93"/>
      <c r="AK148" s="84" t="n">
        <f aca="false">AF148+AI148</f>
        <v>102331</v>
      </c>
      <c r="AL148" s="82" t="n">
        <f aca="false">AG148</f>
        <v>0</v>
      </c>
      <c r="AM148" s="82" t="n">
        <f aca="false">AH148+AJ148</f>
        <v>102331</v>
      </c>
      <c r="AN148" s="84" t="n">
        <f aca="false">AO148-AM148</f>
        <v>27495</v>
      </c>
      <c r="AO148" s="82" t="n">
        <v>129826</v>
      </c>
      <c r="AP148" s="84"/>
      <c r="AQ148" s="82" t="n">
        <v>132315</v>
      </c>
      <c r="AR148" s="82"/>
      <c r="AS148" s="92"/>
      <c r="AT148" s="83" t="n">
        <f aca="false">AO148+AR148</f>
        <v>129826</v>
      </c>
      <c r="AU148" s="82" t="n">
        <f aca="false">AQ148+AS148</f>
        <v>132315</v>
      </c>
      <c r="AV148" s="92"/>
      <c r="AW148" s="92"/>
      <c r="AX148" s="82" t="n">
        <f aca="false">AT148+AV148</f>
        <v>129826</v>
      </c>
      <c r="AY148" s="82" t="n">
        <f aca="false">AU148</f>
        <v>132315</v>
      </c>
      <c r="AZ148" s="92"/>
      <c r="BA148" s="93"/>
      <c r="BB148" s="84" t="n">
        <f aca="false">AX148+AZ148</f>
        <v>129826</v>
      </c>
      <c r="BC148" s="82" t="n">
        <f aca="false">AY148+BA148</f>
        <v>132315</v>
      </c>
      <c r="BD148" s="92"/>
      <c r="BE148" s="93"/>
      <c r="BF148" s="84" t="n">
        <f aca="false">BB148+BD148</f>
        <v>129826</v>
      </c>
      <c r="BG148" s="82" t="n">
        <f aca="false">BC148+BE148</f>
        <v>132315</v>
      </c>
      <c r="BH148" s="93"/>
      <c r="BI148" s="93"/>
      <c r="BJ148" s="84" t="n">
        <f aca="false">BB148+BH148</f>
        <v>129826</v>
      </c>
      <c r="BK148" s="82" t="n">
        <f aca="false">BC148+BI148</f>
        <v>132315</v>
      </c>
      <c r="BL148" s="93"/>
      <c r="BM148" s="95"/>
      <c r="BN148" s="82" t="n">
        <f aca="false">BJ148+BL148</f>
        <v>129826</v>
      </c>
      <c r="BO148" s="85"/>
      <c r="BP148" s="85" t="n">
        <f aca="false">BK148+BM148</f>
        <v>132315</v>
      </c>
      <c r="BQ148" s="82" t="n">
        <f aca="false">BS148-BN148</f>
        <v>55448</v>
      </c>
      <c r="BR148" s="82"/>
      <c r="BS148" s="82" t="n">
        <v>185274</v>
      </c>
      <c r="BT148" s="93"/>
      <c r="BU148" s="92"/>
      <c r="BV148" s="92"/>
      <c r="BW148" s="92"/>
      <c r="BX148" s="92"/>
    </row>
    <row r="149" s="96" customFormat="true" ht="92.25" hidden="false" customHeight="true" outlineLevel="0" collapsed="false">
      <c r="A149" s="171" t="s">
        <v>134</v>
      </c>
      <c r="B149" s="106" t="s">
        <v>36</v>
      </c>
      <c r="C149" s="107" t="s">
        <v>121</v>
      </c>
      <c r="D149" s="108" t="s">
        <v>135</v>
      </c>
      <c r="E149" s="107"/>
      <c r="F149" s="109" t="n">
        <f aca="false">F150</f>
        <v>11073</v>
      </c>
      <c r="G149" s="110" t="n">
        <f aca="false">G150</f>
        <v>223</v>
      </c>
      <c r="H149" s="111" t="n">
        <f aca="false">H150</f>
        <v>11296</v>
      </c>
      <c r="I149" s="110" t="n">
        <f aca="false">I150</f>
        <v>0</v>
      </c>
      <c r="J149" s="110" t="n">
        <f aca="false">J150</f>
        <v>11742</v>
      </c>
      <c r="K149" s="110" t="n">
        <f aca="false">K150</f>
        <v>0</v>
      </c>
      <c r="L149" s="110" t="n">
        <f aca="false">L150</f>
        <v>0</v>
      </c>
      <c r="M149" s="110" t="n">
        <f aca="false">M150</f>
        <v>11742</v>
      </c>
      <c r="N149" s="110" t="n">
        <f aca="false">N150</f>
        <v>-11742</v>
      </c>
      <c r="O149" s="110" t="n">
        <f aca="false">O150</f>
        <v>0</v>
      </c>
      <c r="P149" s="110" t="n">
        <f aca="false">P150</f>
        <v>0</v>
      </c>
      <c r="Q149" s="110" t="n">
        <f aca="false">Q150</f>
        <v>0</v>
      </c>
      <c r="R149" s="92"/>
      <c r="S149" s="93"/>
      <c r="T149" s="92"/>
      <c r="U149" s="95"/>
      <c r="V149" s="93"/>
      <c r="W149" s="93"/>
      <c r="X149" s="92"/>
      <c r="Y149" s="93"/>
      <c r="Z149" s="93"/>
      <c r="AA149" s="92"/>
      <c r="AB149" s="93"/>
      <c r="AC149" s="93"/>
      <c r="AD149" s="93"/>
      <c r="AE149" s="92"/>
      <c r="AF149" s="93"/>
      <c r="AG149" s="94"/>
      <c r="AH149" s="93"/>
      <c r="AI149" s="92"/>
      <c r="AJ149" s="93"/>
      <c r="AK149" s="84"/>
      <c r="AL149" s="82"/>
      <c r="AM149" s="82"/>
      <c r="AN149" s="84" t="n">
        <f aca="false">AN150</f>
        <v>17500</v>
      </c>
      <c r="AO149" s="82" t="n">
        <f aca="false">AO150</f>
        <v>17500</v>
      </c>
      <c r="AP149" s="84" t="n">
        <f aca="false">AP150</f>
        <v>0</v>
      </c>
      <c r="AQ149" s="82" t="n">
        <f aca="false">AQ150</f>
        <v>17500</v>
      </c>
      <c r="AR149" s="82" t="n">
        <f aca="false">AR150</f>
        <v>0</v>
      </c>
      <c r="AS149" s="82" t="n">
        <f aca="false">AS150</f>
        <v>0</v>
      </c>
      <c r="AT149" s="83" t="n">
        <f aca="false">AT150</f>
        <v>17500</v>
      </c>
      <c r="AU149" s="82" t="n">
        <f aca="false">AU150</f>
        <v>17500</v>
      </c>
      <c r="AV149" s="83" t="n">
        <f aca="false">AV150</f>
        <v>0</v>
      </c>
      <c r="AW149" s="83" t="n">
        <f aca="false">AW150</f>
        <v>0</v>
      </c>
      <c r="AX149" s="82" t="n">
        <f aca="false">AX150</f>
        <v>17500</v>
      </c>
      <c r="AY149" s="82" t="n">
        <f aca="false">AY150</f>
        <v>17500</v>
      </c>
      <c r="AZ149" s="83" t="n">
        <f aca="false">AZ150</f>
        <v>0</v>
      </c>
      <c r="BA149" s="82" t="n">
        <f aca="false">BA150</f>
        <v>0</v>
      </c>
      <c r="BB149" s="84" t="n">
        <f aca="false">BB150</f>
        <v>17500</v>
      </c>
      <c r="BC149" s="82" t="n">
        <f aca="false">BC150</f>
        <v>17500</v>
      </c>
      <c r="BD149" s="92"/>
      <c r="BE149" s="93"/>
      <c r="BF149" s="84" t="n">
        <f aca="false">BF150</f>
        <v>17500</v>
      </c>
      <c r="BG149" s="82" t="n">
        <f aca="false">BG150</f>
        <v>17500</v>
      </c>
      <c r="BH149" s="82" t="n">
        <f aca="false">BH150</f>
        <v>0</v>
      </c>
      <c r="BI149" s="82" t="n">
        <f aca="false">BI150</f>
        <v>0</v>
      </c>
      <c r="BJ149" s="84" t="n">
        <f aca="false">BJ150</f>
        <v>17500</v>
      </c>
      <c r="BK149" s="82" t="n">
        <f aca="false">BK150</f>
        <v>17500</v>
      </c>
      <c r="BL149" s="82" t="n">
        <f aca="false">BL150</f>
        <v>0</v>
      </c>
      <c r="BM149" s="83" t="n">
        <f aca="false">BM150</f>
        <v>0</v>
      </c>
      <c r="BN149" s="82" t="n">
        <f aca="false">BN150</f>
        <v>17500</v>
      </c>
      <c r="BO149" s="85"/>
      <c r="BP149" s="85" t="n">
        <f aca="false">BP150</f>
        <v>17500</v>
      </c>
      <c r="BQ149" s="82" t="n">
        <f aca="false">BQ150</f>
        <v>-1250</v>
      </c>
      <c r="BR149" s="82" t="n">
        <f aca="false">BR150</f>
        <v>0</v>
      </c>
      <c r="BS149" s="82" t="n">
        <f aca="false">BS150</f>
        <v>16250</v>
      </c>
      <c r="BT149" s="82" t="n">
        <f aca="false">BT150</f>
        <v>0</v>
      </c>
      <c r="BU149" s="92"/>
      <c r="BV149" s="92"/>
      <c r="BW149" s="92"/>
      <c r="BX149" s="92"/>
    </row>
    <row r="150" s="96" customFormat="true" ht="66" hidden="false" customHeight="false" outlineLevel="0" collapsed="false">
      <c r="A150" s="105" t="s">
        <v>64</v>
      </c>
      <c r="B150" s="106" t="s">
        <v>36</v>
      </c>
      <c r="C150" s="107" t="s">
        <v>121</v>
      </c>
      <c r="D150" s="108" t="s">
        <v>135</v>
      </c>
      <c r="E150" s="107" t="s">
        <v>65</v>
      </c>
      <c r="F150" s="83" t="n">
        <v>11073</v>
      </c>
      <c r="G150" s="82" t="n">
        <f aca="false">H150-F150</f>
        <v>223</v>
      </c>
      <c r="H150" s="84" t="n">
        <v>11296</v>
      </c>
      <c r="I150" s="82"/>
      <c r="J150" s="82" t="n">
        <v>11742</v>
      </c>
      <c r="K150" s="92"/>
      <c r="L150" s="93"/>
      <c r="M150" s="84" t="n">
        <v>11742</v>
      </c>
      <c r="N150" s="82" t="n">
        <f aca="false">O150-M150</f>
        <v>-11742</v>
      </c>
      <c r="O150" s="82"/>
      <c r="P150" s="82"/>
      <c r="Q150" s="82"/>
      <c r="R150" s="92"/>
      <c r="S150" s="93"/>
      <c r="T150" s="92"/>
      <c r="U150" s="95"/>
      <c r="V150" s="93"/>
      <c r="W150" s="93"/>
      <c r="X150" s="92"/>
      <c r="Y150" s="93"/>
      <c r="Z150" s="93"/>
      <c r="AA150" s="92"/>
      <c r="AB150" s="93"/>
      <c r="AC150" s="93"/>
      <c r="AD150" s="93"/>
      <c r="AE150" s="92"/>
      <c r="AF150" s="93"/>
      <c r="AG150" s="94"/>
      <c r="AH150" s="93"/>
      <c r="AI150" s="92"/>
      <c r="AJ150" s="93"/>
      <c r="AK150" s="84"/>
      <c r="AL150" s="82"/>
      <c r="AM150" s="82"/>
      <c r="AN150" s="84" t="n">
        <f aca="false">AO150-AM150</f>
        <v>17500</v>
      </c>
      <c r="AO150" s="82" t="n">
        <v>17500</v>
      </c>
      <c r="AP150" s="84"/>
      <c r="AQ150" s="82" t="n">
        <v>17500</v>
      </c>
      <c r="AR150" s="82"/>
      <c r="AS150" s="92"/>
      <c r="AT150" s="83" t="n">
        <f aca="false">AO150+AR150</f>
        <v>17500</v>
      </c>
      <c r="AU150" s="82" t="n">
        <f aca="false">AQ150+AS150</f>
        <v>17500</v>
      </c>
      <c r="AV150" s="92"/>
      <c r="AW150" s="92"/>
      <c r="AX150" s="82" t="n">
        <f aca="false">AT150+AV150</f>
        <v>17500</v>
      </c>
      <c r="AY150" s="82" t="n">
        <f aca="false">AU150</f>
        <v>17500</v>
      </c>
      <c r="AZ150" s="92"/>
      <c r="BA150" s="93"/>
      <c r="BB150" s="84" t="n">
        <f aca="false">AX150+AZ150</f>
        <v>17500</v>
      </c>
      <c r="BC150" s="82" t="n">
        <f aca="false">AY150+BA150</f>
        <v>17500</v>
      </c>
      <c r="BD150" s="92"/>
      <c r="BE150" s="93"/>
      <c r="BF150" s="84" t="n">
        <f aca="false">BB150+BD150</f>
        <v>17500</v>
      </c>
      <c r="BG150" s="82" t="n">
        <f aca="false">BC150+BE150</f>
        <v>17500</v>
      </c>
      <c r="BH150" s="93"/>
      <c r="BI150" s="93"/>
      <c r="BJ150" s="84" t="n">
        <f aca="false">BB150+BH150</f>
        <v>17500</v>
      </c>
      <c r="BK150" s="82" t="n">
        <f aca="false">BC150+BI150</f>
        <v>17500</v>
      </c>
      <c r="BL150" s="93"/>
      <c r="BM150" s="95"/>
      <c r="BN150" s="82" t="n">
        <f aca="false">BJ150+BL150</f>
        <v>17500</v>
      </c>
      <c r="BO150" s="85"/>
      <c r="BP150" s="85" t="n">
        <f aca="false">BK150+BM150</f>
        <v>17500</v>
      </c>
      <c r="BQ150" s="82" t="n">
        <f aca="false">BS150-BN150</f>
        <v>-1250</v>
      </c>
      <c r="BR150" s="82"/>
      <c r="BS150" s="82" t="n">
        <v>16250</v>
      </c>
      <c r="BT150" s="93"/>
      <c r="BU150" s="92"/>
      <c r="BV150" s="92"/>
      <c r="BW150" s="92"/>
      <c r="BX150" s="92"/>
    </row>
    <row r="151" s="96" customFormat="true" ht="66" hidden="false" customHeight="false" outlineLevel="0" collapsed="false">
      <c r="A151" s="171" t="s">
        <v>136</v>
      </c>
      <c r="B151" s="106" t="s">
        <v>36</v>
      </c>
      <c r="C151" s="107" t="s">
        <v>121</v>
      </c>
      <c r="D151" s="108" t="s">
        <v>137</v>
      </c>
      <c r="E151" s="107"/>
      <c r="F151" s="109" t="n">
        <f aca="false">F152</f>
        <v>11073</v>
      </c>
      <c r="G151" s="110" t="n">
        <f aca="false">G152</f>
        <v>223</v>
      </c>
      <c r="H151" s="111" t="n">
        <f aca="false">H152</f>
        <v>11296</v>
      </c>
      <c r="I151" s="110" t="n">
        <f aca="false">I152</f>
        <v>0</v>
      </c>
      <c r="J151" s="110" t="n">
        <f aca="false">J152</f>
        <v>11742</v>
      </c>
      <c r="K151" s="110" t="n">
        <f aca="false">K152</f>
        <v>0</v>
      </c>
      <c r="L151" s="110" t="n">
        <f aca="false">L152</f>
        <v>0</v>
      </c>
      <c r="M151" s="110" t="n">
        <f aca="false">M152</f>
        <v>11742</v>
      </c>
      <c r="N151" s="110" t="n">
        <f aca="false">N152</f>
        <v>-11742</v>
      </c>
      <c r="O151" s="110" t="n">
        <f aca="false">O152</f>
        <v>0</v>
      </c>
      <c r="P151" s="110" t="n">
        <f aca="false">P152</f>
        <v>0</v>
      </c>
      <c r="Q151" s="110" t="n">
        <f aca="false">Q152</f>
        <v>0</v>
      </c>
      <c r="R151" s="92"/>
      <c r="S151" s="93"/>
      <c r="T151" s="92"/>
      <c r="U151" s="95"/>
      <c r="V151" s="93"/>
      <c r="W151" s="93"/>
      <c r="X151" s="92"/>
      <c r="Y151" s="93"/>
      <c r="Z151" s="93"/>
      <c r="AA151" s="92"/>
      <c r="AB151" s="93"/>
      <c r="AC151" s="93"/>
      <c r="AD151" s="93"/>
      <c r="AE151" s="92"/>
      <c r="AF151" s="93"/>
      <c r="AG151" s="94"/>
      <c r="AH151" s="93"/>
      <c r="AI151" s="92"/>
      <c r="AJ151" s="93"/>
      <c r="AK151" s="84"/>
      <c r="AL151" s="82"/>
      <c r="AM151" s="82"/>
      <c r="AN151" s="84" t="n">
        <f aca="false">AN152</f>
        <v>17500</v>
      </c>
      <c r="AO151" s="82" t="n">
        <f aca="false">AO152</f>
        <v>17500</v>
      </c>
      <c r="AP151" s="84" t="n">
        <f aca="false">AP152</f>
        <v>0</v>
      </c>
      <c r="AQ151" s="82" t="n">
        <f aca="false">AQ152</f>
        <v>17500</v>
      </c>
      <c r="AR151" s="82" t="n">
        <f aca="false">AR152</f>
        <v>0</v>
      </c>
      <c r="AS151" s="82" t="n">
        <f aca="false">AS152</f>
        <v>0</v>
      </c>
      <c r="AT151" s="83" t="n">
        <f aca="false">AT152</f>
        <v>17500</v>
      </c>
      <c r="AU151" s="82" t="n">
        <f aca="false">AU152</f>
        <v>17500</v>
      </c>
      <c r="AV151" s="83" t="n">
        <f aca="false">AV152</f>
        <v>0</v>
      </c>
      <c r="AW151" s="83" t="n">
        <f aca="false">AW152</f>
        <v>0</v>
      </c>
      <c r="AX151" s="82" t="n">
        <f aca="false">AX152</f>
        <v>17500</v>
      </c>
      <c r="AY151" s="82" t="n">
        <f aca="false">AY152</f>
        <v>17500</v>
      </c>
      <c r="AZ151" s="83" t="n">
        <f aca="false">AZ152</f>
        <v>0</v>
      </c>
      <c r="BA151" s="82" t="n">
        <f aca="false">BA152</f>
        <v>0</v>
      </c>
      <c r="BB151" s="84" t="n">
        <f aca="false">BB152</f>
        <v>17500</v>
      </c>
      <c r="BC151" s="82" t="n">
        <f aca="false">BC152</f>
        <v>17500</v>
      </c>
      <c r="BD151" s="92"/>
      <c r="BE151" s="93"/>
      <c r="BF151" s="84" t="n">
        <f aca="false">BF152</f>
        <v>17500</v>
      </c>
      <c r="BG151" s="82" t="n">
        <f aca="false">BG152</f>
        <v>17500</v>
      </c>
      <c r="BH151" s="82" t="n">
        <f aca="false">BH152</f>
        <v>0</v>
      </c>
      <c r="BI151" s="82" t="n">
        <f aca="false">BI152</f>
        <v>0</v>
      </c>
      <c r="BJ151" s="84" t="n">
        <f aca="false">BJ152</f>
        <v>0</v>
      </c>
      <c r="BK151" s="82" t="n">
        <f aca="false">BK152</f>
        <v>0</v>
      </c>
      <c r="BL151" s="82" t="n">
        <f aca="false">BL152</f>
        <v>20520</v>
      </c>
      <c r="BM151" s="83" t="n">
        <f aca="false">BM152</f>
        <v>20520</v>
      </c>
      <c r="BN151" s="82" t="n">
        <f aca="false">BN152</f>
        <v>20520</v>
      </c>
      <c r="BO151" s="85"/>
      <c r="BP151" s="85" t="n">
        <f aca="false">BP152</f>
        <v>20520</v>
      </c>
      <c r="BQ151" s="82" t="n">
        <f aca="false">BQ152</f>
        <v>-8280</v>
      </c>
      <c r="BR151" s="82" t="n">
        <f aca="false">BR152</f>
        <v>0</v>
      </c>
      <c r="BS151" s="82" t="n">
        <f aca="false">BS152</f>
        <v>12240</v>
      </c>
      <c r="BT151" s="82" t="n">
        <f aca="false">BT152</f>
        <v>0</v>
      </c>
      <c r="BU151" s="92"/>
      <c r="BV151" s="92"/>
      <c r="BW151" s="92"/>
      <c r="BX151" s="92"/>
    </row>
    <row r="152" s="96" customFormat="true" ht="66" hidden="false" customHeight="false" outlineLevel="0" collapsed="false">
      <c r="A152" s="105" t="s">
        <v>64</v>
      </c>
      <c r="B152" s="106" t="s">
        <v>36</v>
      </c>
      <c r="C152" s="107" t="s">
        <v>121</v>
      </c>
      <c r="D152" s="108" t="s">
        <v>137</v>
      </c>
      <c r="E152" s="107" t="s">
        <v>65</v>
      </c>
      <c r="F152" s="83" t="n">
        <v>11073</v>
      </c>
      <c r="G152" s="82" t="n">
        <f aca="false">H152-F152</f>
        <v>223</v>
      </c>
      <c r="H152" s="84" t="n">
        <v>11296</v>
      </c>
      <c r="I152" s="82"/>
      <c r="J152" s="82" t="n">
        <v>11742</v>
      </c>
      <c r="K152" s="92"/>
      <c r="L152" s="93"/>
      <c r="M152" s="84" t="n">
        <v>11742</v>
      </c>
      <c r="N152" s="82" t="n">
        <f aca="false">O152-M152</f>
        <v>-11742</v>
      </c>
      <c r="O152" s="82"/>
      <c r="P152" s="82"/>
      <c r="Q152" s="82"/>
      <c r="R152" s="92"/>
      <c r="S152" s="93"/>
      <c r="T152" s="92"/>
      <c r="U152" s="95"/>
      <c r="V152" s="93"/>
      <c r="W152" s="93"/>
      <c r="X152" s="92"/>
      <c r="Y152" s="93"/>
      <c r="Z152" s="93"/>
      <c r="AA152" s="92"/>
      <c r="AB152" s="93"/>
      <c r="AC152" s="93"/>
      <c r="AD152" s="93"/>
      <c r="AE152" s="92"/>
      <c r="AF152" s="93"/>
      <c r="AG152" s="94"/>
      <c r="AH152" s="93"/>
      <c r="AI152" s="92"/>
      <c r="AJ152" s="93"/>
      <c r="AK152" s="84"/>
      <c r="AL152" s="82"/>
      <c r="AM152" s="82"/>
      <c r="AN152" s="84" t="n">
        <f aca="false">AO152-AM152</f>
        <v>17500</v>
      </c>
      <c r="AO152" s="82" t="n">
        <v>17500</v>
      </c>
      <c r="AP152" s="84"/>
      <c r="AQ152" s="82" t="n">
        <v>17500</v>
      </c>
      <c r="AR152" s="82"/>
      <c r="AS152" s="92"/>
      <c r="AT152" s="83" t="n">
        <f aca="false">AO152+AR152</f>
        <v>17500</v>
      </c>
      <c r="AU152" s="82" t="n">
        <f aca="false">AQ152+AS152</f>
        <v>17500</v>
      </c>
      <c r="AV152" s="92"/>
      <c r="AW152" s="92"/>
      <c r="AX152" s="82" t="n">
        <f aca="false">AT152+AV152</f>
        <v>17500</v>
      </c>
      <c r="AY152" s="82" t="n">
        <f aca="false">AU152</f>
        <v>17500</v>
      </c>
      <c r="AZ152" s="92"/>
      <c r="BA152" s="93"/>
      <c r="BB152" s="84" t="n">
        <f aca="false">AX152+AZ152</f>
        <v>17500</v>
      </c>
      <c r="BC152" s="82" t="n">
        <f aca="false">AY152+BA152</f>
        <v>17500</v>
      </c>
      <c r="BD152" s="92"/>
      <c r="BE152" s="93"/>
      <c r="BF152" s="84" t="n">
        <f aca="false">BB152+BD152</f>
        <v>17500</v>
      </c>
      <c r="BG152" s="82" t="n">
        <f aca="false">BC152+BE152</f>
        <v>17500</v>
      </c>
      <c r="BH152" s="93"/>
      <c r="BI152" s="93"/>
      <c r="BJ152" s="84" t="n">
        <v>0</v>
      </c>
      <c r="BK152" s="82" t="n">
        <v>0</v>
      </c>
      <c r="BL152" s="82" t="n">
        <v>20520</v>
      </c>
      <c r="BM152" s="83" t="n">
        <v>20520</v>
      </c>
      <c r="BN152" s="82" t="n">
        <f aca="false">BJ152+BL152</f>
        <v>20520</v>
      </c>
      <c r="BO152" s="85"/>
      <c r="BP152" s="85" t="n">
        <f aca="false">BK152+BM152</f>
        <v>20520</v>
      </c>
      <c r="BQ152" s="82" t="n">
        <f aca="false">BS152-BN152</f>
        <v>-8280</v>
      </c>
      <c r="BR152" s="82"/>
      <c r="BS152" s="82" t="n">
        <v>12240</v>
      </c>
      <c r="BT152" s="93"/>
      <c r="BU152" s="92"/>
      <c r="BV152" s="92"/>
      <c r="BW152" s="92"/>
      <c r="BX152" s="92"/>
    </row>
    <row r="153" s="96" customFormat="true" ht="16.5" hidden="false" customHeight="false" outlineLevel="0" collapsed="false">
      <c r="A153" s="105" t="s">
        <v>138</v>
      </c>
      <c r="B153" s="106" t="s">
        <v>36</v>
      </c>
      <c r="C153" s="107" t="s">
        <v>121</v>
      </c>
      <c r="D153" s="158" t="s">
        <v>139</v>
      </c>
      <c r="E153" s="107"/>
      <c r="F153" s="83"/>
      <c r="G153" s="82"/>
      <c r="H153" s="84"/>
      <c r="I153" s="82"/>
      <c r="J153" s="82"/>
      <c r="K153" s="92"/>
      <c r="L153" s="93"/>
      <c r="M153" s="84"/>
      <c r="N153" s="82"/>
      <c r="O153" s="82"/>
      <c r="P153" s="82"/>
      <c r="Q153" s="82"/>
      <c r="R153" s="92"/>
      <c r="S153" s="93"/>
      <c r="T153" s="92"/>
      <c r="U153" s="95"/>
      <c r="V153" s="93"/>
      <c r="W153" s="93"/>
      <c r="X153" s="92"/>
      <c r="Y153" s="93"/>
      <c r="Z153" s="93"/>
      <c r="AA153" s="92"/>
      <c r="AB153" s="93"/>
      <c r="AC153" s="93"/>
      <c r="AD153" s="93"/>
      <c r="AE153" s="92"/>
      <c r="AF153" s="93"/>
      <c r="AG153" s="94"/>
      <c r="AH153" s="93"/>
      <c r="AI153" s="92"/>
      <c r="AJ153" s="93"/>
      <c r="AK153" s="84"/>
      <c r="AL153" s="82"/>
      <c r="AM153" s="82"/>
      <c r="AN153" s="84"/>
      <c r="AO153" s="82"/>
      <c r="AP153" s="84"/>
      <c r="AQ153" s="82"/>
      <c r="AR153" s="82"/>
      <c r="AS153" s="92"/>
      <c r="AT153" s="83"/>
      <c r="AU153" s="82"/>
      <c r="AV153" s="92"/>
      <c r="AW153" s="92"/>
      <c r="AX153" s="82"/>
      <c r="AY153" s="82"/>
      <c r="AZ153" s="92"/>
      <c r="BA153" s="93"/>
      <c r="BB153" s="84"/>
      <c r="BC153" s="82"/>
      <c r="BD153" s="92"/>
      <c r="BE153" s="93"/>
      <c r="BF153" s="84"/>
      <c r="BG153" s="82"/>
      <c r="BH153" s="93"/>
      <c r="BI153" s="93"/>
      <c r="BJ153" s="84"/>
      <c r="BK153" s="82"/>
      <c r="BL153" s="82"/>
      <c r="BM153" s="83"/>
      <c r="BN153" s="82"/>
      <c r="BO153" s="85"/>
      <c r="BP153" s="85"/>
      <c r="BQ153" s="82" t="n">
        <f aca="false">BQ154</f>
        <v>1970</v>
      </c>
      <c r="BR153" s="82" t="n">
        <f aca="false">BR154</f>
        <v>0</v>
      </c>
      <c r="BS153" s="82" t="n">
        <f aca="false">BS154</f>
        <v>1970</v>
      </c>
      <c r="BT153" s="82" t="n">
        <f aca="false">BT154</f>
        <v>0</v>
      </c>
      <c r="BU153" s="92"/>
      <c r="BV153" s="92"/>
      <c r="BW153" s="92"/>
      <c r="BX153" s="92"/>
    </row>
    <row r="154" s="96" customFormat="true" ht="66" hidden="false" customHeight="false" outlineLevel="0" collapsed="false">
      <c r="A154" s="105" t="s">
        <v>54</v>
      </c>
      <c r="B154" s="106" t="s">
        <v>36</v>
      </c>
      <c r="C154" s="107" t="s">
        <v>121</v>
      </c>
      <c r="D154" s="158" t="s">
        <v>139</v>
      </c>
      <c r="E154" s="107" t="s">
        <v>55</v>
      </c>
      <c r="F154" s="83"/>
      <c r="G154" s="82"/>
      <c r="H154" s="84"/>
      <c r="I154" s="82"/>
      <c r="J154" s="82"/>
      <c r="K154" s="92"/>
      <c r="L154" s="93"/>
      <c r="M154" s="84"/>
      <c r="N154" s="82"/>
      <c r="O154" s="82"/>
      <c r="P154" s="82"/>
      <c r="Q154" s="82"/>
      <c r="R154" s="92"/>
      <c r="S154" s="93"/>
      <c r="T154" s="92"/>
      <c r="U154" s="95"/>
      <c r="V154" s="93"/>
      <c r="W154" s="93"/>
      <c r="X154" s="92"/>
      <c r="Y154" s="93"/>
      <c r="Z154" s="93"/>
      <c r="AA154" s="92"/>
      <c r="AB154" s="93"/>
      <c r="AC154" s="93"/>
      <c r="AD154" s="93"/>
      <c r="AE154" s="92"/>
      <c r="AF154" s="93"/>
      <c r="AG154" s="94"/>
      <c r="AH154" s="93"/>
      <c r="AI154" s="92"/>
      <c r="AJ154" s="93"/>
      <c r="AK154" s="84"/>
      <c r="AL154" s="82"/>
      <c r="AM154" s="82"/>
      <c r="AN154" s="84"/>
      <c r="AO154" s="82"/>
      <c r="AP154" s="84"/>
      <c r="AQ154" s="82"/>
      <c r="AR154" s="82"/>
      <c r="AS154" s="92"/>
      <c r="AT154" s="83"/>
      <c r="AU154" s="82"/>
      <c r="AV154" s="92"/>
      <c r="AW154" s="92"/>
      <c r="AX154" s="82"/>
      <c r="AY154" s="82"/>
      <c r="AZ154" s="92"/>
      <c r="BA154" s="93"/>
      <c r="BB154" s="84"/>
      <c r="BC154" s="82"/>
      <c r="BD154" s="92"/>
      <c r="BE154" s="93"/>
      <c r="BF154" s="84"/>
      <c r="BG154" s="82"/>
      <c r="BH154" s="93"/>
      <c r="BI154" s="93"/>
      <c r="BJ154" s="84"/>
      <c r="BK154" s="82"/>
      <c r="BL154" s="82"/>
      <c r="BM154" s="83"/>
      <c r="BN154" s="82"/>
      <c r="BO154" s="85"/>
      <c r="BP154" s="85"/>
      <c r="BQ154" s="82" t="n">
        <f aca="false">BS154-BN154</f>
        <v>1970</v>
      </c>
      <c r="BR154" s="82"/>
      <c r="BS154" s="82" t="n">
        <v>1970</v>
      </c>
      <c r="BT154" s="93"/>
      <c r="BU154" s="92"/>
      <c r="BV154" s="92"/>
      <c r="BW154" s="92"/>
      <c r="BX154" s="92"/>
    </row>
    <row r="155" s="96" customFormat="true" ht="16.5" hidden="false" customHeight="false" outlineLevel="0" collapsed="false">
      <c r="A155" s="105"/>
      <c r="B155" s="106"/>
      <c r="C155" s="107"/>
      <c r="D155" s="108"/>
      <c r="E155" s="107"/>
      <c r="F155" s="155"/>
      <c r="G155" s="93"/>
      <c r="H155" s="92"/>
      <c r="I155" s="93"/>
      <c r="J155" s="93"/>
      <c r="K155" s="92"/>
      <c r="L155" s="93"/>
      <c r="M155" s="92"/>
      <c r="N155" s="93"/>
      <c r="O155" s="93"/>
      <c r="P155" s="93"/>
      <c r="Q155" s="93"/>
      <c r="R155" s="92"/>
      <c r="S155" s="93"/>
      <c r="T155" s="92"/>
      <c r="U155" s="95"/>
      <c r="V155" s="93"/>
      <c r="W155" s="93"/>
      <c r="X155" s="92"/>
      <c r="Y155" s="93"/>
      <c r="Z155" s="93"/>
      <c r="AA155" s="92"/>
      <c r="AB155" s="93"/>
      <c r="AC155" s="93"/>
      <c r="AD155" s="93"/>
      <c r="AE155" s="92"/>
      <c r="AF155" s="93"/>
      <c r="AG155" s="94"/>
      <c r="AH155" s="93"/>
      <c r="AI155" s="92"/>
      <c r="AJ155" s="93"/>
      <c r="AK155" s="84"/>
      <c r="AL155" s="82"/>
      <c r="AM155" s="82"/>
      <c r="AN155" s="92"/>
      <c r="AO155" s="93"/>
      <c r="AP155" s="92"/>
      <c r="AQ155" s="93"/>
      <c r="AR155" s="93"/>
      <c r="AS155" s="92"/>
      <c r="AT155" s="95"/>
      <c r="AU155" s="93"/>
      <c r="AV155" s="92"/>
      <c r="AW155" s="92"/>
      <c r="AX155" s="93"/>
      <c r="AY155" s="93"/>
      <c r="AZ155" s="92"/>
      <c r="BA155" s="93"/>
      <c r="BB155" s="92"/>
      <c r="BC155" s="93"/>
      <c r="BD155" s="92"/>
      <c r="BE155" s="93"/>
      <c r="BF155" s="92"/>
      <c r="BG155" s="93"/>
      <c r="BH155" s="93"/>
      <c r="BI155" s="93"/>
      <c r="BJ155" s="92"/>
      <c r="BK155" s="93"/>
      <c r="BL155" s="93"/>
      <c r="BM155" s="95"/>
      <c r="BN155" s="93"/>
      <c r="BO155" s="94"/>
      <c r="BP155" s="94"/>
      <c r="BQ155" s="93"/>
      <c r="BR155" s="93"/>
      <c r="BS155" s="93"/>
      <c r="BT155" s="93"/>
      <c r="BU155" s="92"/>
      <c r="BV155" s="92"/>
      <c r="BW155" s="92"/>
      <c r="BX155" s="92"/>
    </row>
    <row r="156" s="96" customFormat="true" ht="24" hidden="false" customHeight="true" outlineLevel="0" collapsed="false">
      <c r="A156" s="68" t="s">
        <v>140</v>
      </c>
      <c r="B156" s="69" t="s">
        <v>36</v>
      </c>
      <c r="C156" s="70" t="s">
        <v>99</v>
      </c>
      <c r="D156" s="100"/>
      <c r="E156" s="70"/>
      <c r="F156" s="101" t="n">
        <f aca="false">F157</f>
        <v>41021</v>
      </c>
      <c r="G156" s="102" t="n">
        <f aca="false">G157+G164</f>
        <v>3990</v>
      </c>
      <c r="H156" s="103" t="n">
        <f aca="false">H157+H164</f>
        <v>45011</v>
      </c>
      <c r="I156" s="102" t="n">
        <f aca="false">I157+I164</f>
        <v>0</v>
      </c>
      <c r="J156" s="102" t="n">
        <f aca="false">J157+J164</f>
        <v>77308</v>
      </c>
      <c r="K156" s="102" t="n">
        <f aca="false">K157+K164</f>
        <v>0</v>
      </c>
      <c r="L156" s="102" t="n">
        <f aca="false">L157+L164</f>
        <v>0</v>
      </c>
      <c r="M156" s="102" t="n">
        <f aca="false">M157+M164</f>
        <v>77308</v>
      </c>
      <c r="N156" s="102" t="n">
        <f aca="false">N157+N164</f>
        <v>-77308</v>
      </c>
      <c r="O156" s="102" t="n">
        <f aca="false">O157+O164</f>
        <v>0</v>
      </c>
      <c r="P156" s="102" t="n">
        <f aca="false">P157+P164</f>
        <v>0</v>
      </c>
      <c r="Q156" s="102" t="n">
        <f aca="false">Q157+Q164</f>
        <v>0</v>
      </c>
      <c r="R156" s="92"/>
      <c r="S156" s="93"/>
      <c r="T156" s="92"/>
      <c r="U156" s="95"/>
      <c r="V156" s="93"/>
      <c r="W156" s="93"/>
      <c r="X156" s="92"/>
      <c r="Y156" s="93"/>
      <c r="Z156" s="93"/>
      <c r="AA156" s="92"/>
      <c r="AB156" s="93"/>
      <c r="AC156" s="93"/>
      <c r="AD156" s="93"/>
      <c r="AE156" s="92"/>
      <c r="AF156" s="93"/>
      <c r="AG156" s="94"/>
      <c r="AH156" s="93"/>
      <c r="AI156" s="92"/>
      <c r="AJ156" s="93"/>
      <c r="AK156" s="84"/>
      <c r="AL156" s="82"/>
      <c r="AM156" s="82"/>
      <c r="AN156" s="74" t="n">
        <f aca="false">AN164</f>
        <v>0</v>
      </c>
      <c r="AO156" s="73" t="n">
        <f aca="false">AO164</f>
        <v>0</v>
      </c>
      <c r="AP156" s="74" t="n">
        <f aca="false">AP164</f>
        <v>0</v>
      </c>
      <c r="AQ156" s="73" t="n">
        <f aca="false">AQ164</f>
        <v>0</v>
      </c>
      <c r="AR156" s="73"/>
      <c r="AS156" s="92"/>
      <c r="AT156" s="95"/>
      <c r="AU156" s="93"/>
      <c r="AV156" s="92"/>
      <c r="AW156" s="92"/>
      <c r="AX156" s="93"/>
      <c r="AY156" s="93"/>
      <c r="AZ156" s="92"/>
      <c r="BA156" s="93"/>
      <c r="BB156" s="92"/>
      <c r="BC156" s="93"/>
      <c r="BD156" s="92"/>
      <c r="BE156" s="93"/>
      <c r="BF156" s="92"/>
      <c r="BG156" s="93"/>
      <c r="BH156" s="93"/>
      <c r="BI156" s="93"/>
      <c r="BJ156" s="92"/>
      <c r="BK156" s="93"/>
      <c r="BL156" s="93"/>
      <c r="BM156" s="95"/>
      <c r="BN156" s="93"/>
      <c r="BO156" s="94"/>
      <c r="BP156" s="94"/>
      <c r="BQ156" s="73" t="n">
        <f aca="false">BQ159+BQ164</f>
        <v>400580</v>
      </c>
      <c r="BR156" s="73" t="n">
        <f aca="false">BR159+BR164</f>
        <v>0</v>
      </c>
      <c r="BS156" s="73" t="n">
        <f aca="false">BS159+BS164</f>
        <v>400580</v>
      </c>
      <c r="BT156" s="73" t="n">
        <f aca="false">BT159+BT164</f>
        <v>0</v>
      </c>
      <c r="BU156" s="92"/>
      <c r="BV156" s="92"/>
      <c r="BW156" s="92"/>
      <c r="BX156" s="92"/>
    </row>
    <row r="157" customFormat="false" ht="33" hidden="true" customHeight="false" outlineLevel="0" collapsed="false">
      <c r="A157" s="105" t="s">
        <v>113</v>
      </c>
      <c r="B157" s="106" t="s">
        <v>36</v>
      </c>
      <c r="C157" s="107" t="s">
        <v>99</v>
      </c>
      <c r="D157" s="108" t="s">
        <v>114</v>
      </c>
      <c r="E157" s="107"/>
      <c r="F157" s="109" t="n">
        <f aca="false">F158</f>
        <v>41021</v>
      </c>
      <c r="G157" s="110" t="n">
        <f aca="false">G158</f>
        <v>-11347</v>
      </c>
      <c r="H157" s="111" t="n">
        <f aca="false">H158</f>
        <v>29674</v>
      </c>
      <c r="I157" s="110" t="n">
        <f aca="false">I158</f>
        <v>0</v>
      </c>
      <c r="J157" s="110" t="n">
        <f aca="false">J158</f>
        <v>64738</v>
      </c>
      <c r="K157" s="110" t="n">
        <f aca="false">K158</f>
        <v>0</v>
      </c>
      <c r="L157" s="110" t="n">
        <f aca="false">L158</f>
        <v>0</v>
      </c>
      <c r="M157" s="110" t="n">
        <f aca="false">M158</f>
        <v>64738</v>
      </c>
      <c r="N157" s="110" t="n">
        <f aca="false">N158</f>
        <v>-64738</v>
      </c>
      <c r="O157" s="110" t="n">
        <f aca="false">O158</f>
        <v>0</v>
      </c>
      <c r="P157" s="110" t="n">
        <f aca="false">P158</f>
        <v>0</v>
      </c>
      <c r="Q157" s="110" t="n">
        <f aca="false">Q158</f>
        <v>0</v>
      </c>
      <c r="S157" s="42"/>
      <c r="U157" s="43"/>
      <c r="V157" s="42"/>
      <c r="W157" s="42"/>
      <c r="Y157" s="42"/>
      <c r="Z157" s="42"/>
      <c r="AB157" s="42"/>
      <c r="AC157" s="42"/>
      <c r="AD157" s="42"/>
      <c r="AF157" s="42"/>
      <c r="AG157" s="130"/>
      <c r="AH157" s="42"/>
      <c r="AJ157" s="42"/>
      <c r="AK157" s="45"/>
      <c r="AL157" s="46"/>
      <c r="AM157" s="46"/>
      <c r="AO157" s="42"/>
      <c r="AQ157" s="42"/>
      <c r="AR157" s="42"/>
      <c r="AT157" s="43"/>
      <c r="AU157" s="42"/>
      <c r="AX157" s="42"/>
      <c r="AY157" s="42"/>
      <c r="BA157" s="42"/>
      <c r="BC157" s="42"/>
      <c r="BE157" s="42"/>
      <c r="BG157" s="42"/>
      <c r="BH157" s="42"/>
      <c r="BI157" s="42"/>
      <c r="BK157" s="42"/>
      <c r="BL157" s="42"/>
      <c r="BM157" s="43"/>
      <c r="BN157" s="42"/>
      <c r="BO157" s="130"/>
      <c r="BP157" s="130"/>
      <c r="BQ157" s="172"/>
      <c r="BR157" s="172"/>
      <c r="BS157" s="172"/>
      <c r="BT157" s="172"/>
    </row>
    <row r="158" s="78" customFormat="true" ht="66.75" hidden="true" customHeight="false" outlineLevel="0" collapsed="false">
      <c r="A158" s="105" t="s">
        <v>115</v>
      </c>
      <c r="B158" s="106" t="s">
        <v>36</v>
      </c>
      <c r="C158" s="107" t="s">
        <v>99</v>
      </c>
      <c r="D158" s="108" t="s">
        <v>114</v>
      </c>
      <c r="E158" s="107" t="s">
        <v>116</v>
      </c>
      <c r="F158" s="83" t="n">
        <v>41021</v>
      </c>
      <c r="G158" s="82" t="n">
        <f aca="false">H158-F158</f>
        <v>-11347</v>
      </c>
      <c r="H158" s="84" t="n">
        <f aca="false">45011-15337</f>
        <v>29674</v>
      </c>
      <c r="I158" s="82"/>
      <c r="J158" s="82" t="n">
        <f aca="false">77308-12570</f>
        <v>64738</v>
      </c>
      <c r="K158" s="74"/>
      <c r="L158" s="73"/>
      <c r="M158" s="84" t="n">
        <v>64738</v>
      </c>
      <c r="N158" s="82" t="n">
        <f aca="false">O158-M158</f>
        <v>-64738</v>
      </c>
      <c r="O158" s="82"/>
      <c r="P158" s="82"/>
      <c r="Q158" s="82"/>
      <c r="R158" s="76"/>
      <c r="S158" s="77"/>
      <c r="T158" s="76"/>
      <c r="U158" s="146"/>
      <c r="V158" s="77"/>
      <c r="W158" s="77"/>
      <c r="X158" s="76"/>
      <c r="Y158" s="77"/>
      <c r="Z158" s="77"/>
      <c r="AA158" s="76"/>
      <c r="AB158" s="77"/>
      <c r="AC158" s="77"/>
      <c r="AD158" s="77"/>
      <c r="AE158" s="76"/>
      <c r="AF158" s="77"/>
      <c r="AG158" s="145"/>
      <c r="AH158" s="77"/>
      <c r="AI158" s="76"/>
      <c r="AJ158" s="77"/>
      <c r="AK158" s="173"/>
      <c r="AL158" s="174"/>
      <c r="AM158" s="174"/>
      <c r="AN158" s="76"/>
      <c r="AO158" s="77"/>
      <c r="AP158" s="76"/>
      <c r="AQ158" s="77"/>
      <c r="AR158" s="77"/>
      <c r="AS158" s="76"/>
      <c r="AT158" s="146"/>
      <c r="AU158" s="77"/>
      <c r="AV158" s="76"/>
      <c r="AW158" s="76"/>
      <c r="AX158" s="77"/>
      <c r="AY158" s="77"/>
      <c r="AZ158" s="76"/>
      <c r="BA158" s="77"/>
      <c r="BB158" s="76"/>
      <c r="BC158" s="77"/>
      <c r="BD158" s="76"/>
      <c r="BE158" s="77"/>
      <c r="BF158" s="76"/>
      <c r="BG158" s="77"/>
      <c r="BH158" s="77"/>
      <c r="BI158" s="77"/>
      <c r="BJ158" s="76"/>
      <c r="BK158" s="77"/>
      <c r="BL158" s="77"/>
      <c r="BM158" s="146"/>
      <c r="BN158" s="77"/>
      <c r="BO158" s="145"/>
      <c r="BP158" s="145"/>
      <c r="BQ158" s="175"/>
      <c r="BR158" s="175"/>
      <c r="BS158" s="175"/>
      <c r="BT158" s="175"/>
      <c r="BU158" s="76"/>
      <c r="BV158" s="76"/>
      <c r="BW158" s="76"/>
      <c r="BX158" s="76"/>
    </row>
    <row r="159" s="78" customFormat="true" ht="18.75" hidden="false" customHeight="false" outlineLevel="0" collapsed="false">
      <c r="A159" s="105" t="s">
        <v>141</v>
      </c>
      <c r="B159" s="106" t="s">
        <v>36</v>
      </c>
      <c r="C159" s="107" t="s">
        <v>99</v>
      </c>
      <c r="D159" s="108" t="s">
        <v>142</v>
      </c>
      <c r="E159" s="107"/>
      <c r="F159" s="83"/>
      <c r="G159" s="82"/>
      <c r="H159" s="84"/>
      <c r="I159" s="82"/>
      <c r="J159" s="82"/>
      <c r="K159" s="74"/>
      <c r="L159" s="73"/>
      <c r="M159" s="84"/>
      <c r="N159" s="82"/>
      <c r="O159" s="82"/>
      <c r="P159" s="82"/>
      <c r="Q159" s="82"/>
      <c r="R159" s="76"/>
      <c r="S159" s="77"/>
      <c r="T159" s="76"/>
      <c r="U159" s="146"/>
      <c r="V159" s="77"/>
      <c r="W159" s="77"/>
      <c r="X159" s="76"/>
      <c r="Y159" s="77"/>
      <c r="Z159" s="77"/>
      <c r="AA159" s="76"/>
      <c r="AB159" s="77"/>
      <c r="AC159" s="77"/>
      <c r="AD159" s="77"/>
      <c r="AE159" s="76"/>
      <c r="AF159" s="77"/>
      <c r="AG159" s="145"/>
      <c r="AH159" s="77"/>
      <c r="AI159" s="76"/>
      <c r="AJ159" s="77"/>
      <c r="AK159" s="173"/>
      <c r="AL159" s="174"/>
      <c r="AM159" s="174"/>
      <c r="AN159" s="76"/>
      <c r="AO159" s="77"/>
      <c r="AP159" s="76"/>
      <c r="AQ159" s="77"/>
      <c r="AR159" s="77"/>
      <c r="AS159" s="76"/>
      <c r="AT159" s="146"/>
      <c r="AU159" s="77"/>
      <c r="AV159" s="76"/>
      <c r="AW159" s="76"/>
      <c r="AX159" s="77"/>
      <c r="AY159" s="77"/>
      <c r="AZ159" s="76"/>
      <c r="BA159" s="77"/>
      <c r="BB159" s="76"/>
      <c r="BC159" s="77"/>
      <c r="BD159" s="76"/>
      <c r="BE159" s="77"/>
      <c r="BF159" s="76"/>
      <c r="BG159" s="77"/>
      <c r="BH159" s="77"/>
      <c r="BI159" s="77"/>
      <c r="BJ159" s="76"/>
      <c r="BK159" s="77"/>
      <c r="BL159" s="77"/>
      <c r="BM159" s="146"/>
      <c r="BN159" s="77"/>
      <c r="BO159" s="145"/>
      <c r="BP159" s="145"/>
      <c r="BQ159" s="82" t="n">
        <f aca="false">BQ160</f>
        <v>298986</v>
      </c>
      <c r="BR159" s="82" t="n">
        <f aca="false">BR160</f>
        <v>0</v>
      </c>
      <c r="BS159" s="82" t="n">
        <f aca="false">BS160</f>
        <v>298986</v>
      </c>
      <c r="BT159" s="82" t="n">
        <f aca="false">BT160</f>
        <v>0</v>
      </c>
      <c r="BU159" s="76"/>
      <c r="BV159" s="76"/>
      <c r="BW159" s="76"/>
      <c r="BX159" s="76"/>
    </row>
    <row r="160" s="78" customFormat="true" ht="18" hidden="false" customHeight="true" outlineLevel="0" collapsed="false">
      <c r="A160" s="105" t="s">
        <v>143</v>
      </c>
      <c r="B160" s="106" t="s">
        <v>36</v>
      </c>
      <c r="C160" s="107" t="s">
        <v>99</v>
      </c>
      <c r="D160" s="108" t="s">
        <v>144</v>
      </c>
      <c r="E160" s="107"/>
      <c r="F160" s="83"/>
      <c r="G160" s="82"/>
      <c r="H160" s="84"/>
      <c r="I160" s="82"/>
      <c r="J160" s="82"/>
      <c r="K160" s="74"/>
      <c r="L160" s="73"/>
      <c r="M160" s="84"/>
      <c r="N160" s="82"/>
      <c r="O160" s="82"/>
      <c r="P160" s="82"/>
      <c r="Q160" s="82"/>
      <c r="R160" s="76"/>
      <c r="S160" s="77"/>
      <c r="T160" s="76"/>
      <c r="U160" s="146"/>
      <c r="V160" s="77"/>
      <c r="W160" s="77"/>
      <c r="X160" s="76"/>
      <c r="Y160" s="77"/>
      <c r="Z160" s="77"/>
      <c r="AA160" s="76"/>
      <c r="AB160" s="77"/>
      <c r="AC160" s="77"/>
      <c r="AD160" s="77"/>
      <c r="AE160" s="76"/>
      <c r="AF160" s="77"/>
      <c r="AG160" s="145"/>
      <c r="AH160" s="77"/>
      <c r="AI160" s="76"/>
      <c r="AJ160" s="77"/>
      <c r="AK160" s="173"/>
      <c r="AL160" s="174"/>
      <c r="AM160" s="174"/>
      <c r="AN160" s="76"/>
      <c r="AO160" s="77"/>
      <c r="AP160" s="76"/>
      <c r="AQ160" s="77"/>
      <c r="AR160" s="77"/>
      <c r="AS160" s="76"/>
      <c r="AT160" s="146"/>
      <c r="AU160" s="77"/>
      <c r="AV160" s="76"/>
      <c r="AW160" s="76"/>
      <c r="AX160" s="77"/>
      <c r="AY160" s="77"/>
      <c r="AZ160" s="76"/>
      <c r="BA160" s="77"/>
      <c r="BB160" s="76"/>
      <c r="BC160" s="77"/>
      <c r="BD160" s="76"/>
      <c r="BE160" s="77"/>
      <c r="BF160" s="76"/>
      <c r="BG160" s="77"/>
      <c r="BH160" s="77"/>
      <c r="BI160" s="77"/>
      <c r="BJ160" s="76"/>
      <c r="BK160" s="77"/>
      <c r="BL160" s="77"/>
      <c r="BM160" s="146"/>
      <c r="BN160" s="77" t="n">
        <f aca="false">BN161+BN162</f>
        <v>0</v>
      </c>
      <c r="BO160" s="77" t="n">
        <f aca="false">BO161+BO162</f>
        <v>0</v>
      </c>
      <c r="BP160" s="77" t="n">
        <f aca="false">BP161+BP162</f>
        <v>0</v>
      </c>
      <c r="BQ160" s="82" t="n">
        <f aca="false">BQ161+BQ162+BQ163</f>
        <v>298986</v>
      </c>
      <c r="BR160" s="82" t="n">
        <f aca="false">BR161+BR162</f>
        <v>0</v>
      </c>
      <c r="BS160" s="82" t="n">
        <f aca="false">BS161+BS162+BS163</f>
        <v>298986</v>
      </c>
      <c r="BT160" s="77" t="n">
        <f aca="false">BT161+BT162</f>
        <v>0</v>
      </c>
      <c r="BU160" s="76"/>
      <c r="BV160" s="76"/>
      <c r="BW160" s="76"/>
      <c r="BX160" s="76"/>
    </row>
    <row r="161" s="78" customFormat="true" ht="53.25" hidden="false" customHeight="true" outlineLevel="0" collapsed="false">
      <c r="A161" s="105" t="s">
        <v>41</v>
      </c>
      <c r="B161" s="106" t="s">
        <v>36</v>
      </c>
      <c r="C161" s="107" t="s">
        <v>99</v>
      </c>
      <c r="D161" s="108" t="s">
        <v>144</v>
      </c>
      <c r="E161" s="107" t="s">
        <v>42</v>
      </c>
      <c r="F161" s="83"/>
      <c r="G161" s="82"/>
      <c r="H161" s="84"/>
      <c r="I161" s="82"/>
      <c r="J161" s="82"/>
      <c r="K161" s="74"/>
      <c r="L161" s="73"/>
      <c r="M161" s="84"/>
      <c r="N161" s="82"/>
      <c r="O161" s="82"/>
      <c r="P161" s="82"/>
      <c r="Q161" s="82"/>
      <c r="R161" s="76"/>
      <c r="S161" s="77"/>
      <c r="T161" s="76"/>
      <c r="U161" s="146"/>
      <c r="V161" s="77"/>
      <c r="W161" s="77"/>
      <c r="X161" s="76"/>
      <c r="Y161" s="77"/>
      <c r="Z161" s="77"/>
      <c r="AA161" s="76"/>
      <c r="AB161" s="77"/>
      <c r="AC161" s="77"/>
      <c r="AD161" s="77"/>
      <c r="AE161" s="76"/>
      <c r="AF161" s="77"/>
      <c r="AG161" s="145"/>
      <c r="AH161" s="77"/>
      <c r="AI161" s="76"/>
      <c r="AJ161" s="77"/>
      <c r="AK161" s="173"/>
      <c r="AL161" s="174"/>
      <c r="AM161" s="174"/>
      <c r="AN161" s="76"/>
      <c r="AO161" s="77"/>
      <c r="AP161" s="76"/>
      <c r="AQ161" s="77"/>
      <c r="AR161" s="77"/>
      <c r="AS161" s="76"/>
      <c r="AT161" s="146"/>
      <c r="AU161" s="77"/>
      <c r="AV161" s="76"/>
      <c r="AW161" s="76"/>
      <c r="AX161" s="77"/>
      <c r="AY161" s="77"/>
      <c r="AZ161" s="76"/>
      <c r="BA161" s="77"/>
      <c r="BB161" s="76"/>
      <c r="BC161" s="77"/>
      <c r="BD161" s="76"/>
      <c r="BE161" s="77"/>
      <c r="BF161" s="76"/>
      <c r="BG161" s="77"/>
      <c r="BH161" s="77"/>
      <c r="BI161" s="77"/>
      <c r="BJ161" s="76"/>
      <c r="BK161" s="77"/>
      <c r="BL161" s="77"/>
      <c r="BM161" s="146"/>
      <c r="BN161" s="77"/>
      <c r="BO161" s="145"/>
      <c r="BP161" s="145"/>
      <c r="BQ161" s="82" t="n">
        <f aca="false">BS161-BN161</f>
        <v>264265</v>
      </c>
      <c r="BR161" s="82"/>
      <c r="BS161" s="82" t="n">
        <v>264265</v>
      </c>
      <c r="BT161" s="175"/>
      <c r="BU161" s="76"/>
      <c r="BV161" s="76"/>
      <c r="BW161" s="76"/>
      <c r="BX161" s="76"/>
    </row>
    <row r="162" s="78" customFormat="true" ht="66.75" hidden="false" customHeight="false" outlineLevel="0" collapsed="false">
      <c r="A162" s="105" t="s">
        <v>145</v>
      </c>
      <c r="B162" s="106" t="s">
        <v>36</v>
      </c>
      <c r="C162" s="107" t="s">
        <v>99</v>
      </c>
      <c r="D162" s="108" t="s">
        <v>144</v>
      </c>
      <c r="E162" s="107" t="s">
        <v>55</v>
      </c>
      <c r="F162" s="83"/>
      <c r="G162" s="82"/>
      <c r="H162" s="84"/>
      <c r="I162" s="82"/>
      <c r="J162" s="82"/>
      <c r="K162" s="74"/>
      <c r="L162" s="73"/>
      <c r="M162" s="84"/>
      <c r="N162" s="82"/>
      <c r="O162" s="82"/>
      <c r="P162" s="82"/>
      <c r="Q162" s="82"/>
      <c r="R162" s="76"/>
      <c r="S162" s="77"/>
      <c r="T162" s="76"/>
      <c r="U162" s="146"/>
      <c r="V162" s="77"/>
      <c r="W162" s="77"/>
      <c r="X162" s="76"/>
      <c r="Y162" s="77"/>
      <c r="Z162" s="77"/>
      <c r="AA162" s="76"/>
      <c r="AB162" s="77"/>
      <c r="AC162" s="77"/>
      <c r="AD162" s="77"/>
      <c r="AE162" s="76"/>
      <c r="AF162" s="77"/>
      <c r="AG162" s="145"/>
      <c r="AH162" s="77"/>
      <c r="AI162" s="76"/>
      <c r="AJ162" s="77"/>
      <c r="AK162" s="173"/>
      <c r="AL162" s="174"/>
      <c r="AM162" s="174"/>
      <c r="AN162" s="76"/>
      <c r="AO162" s="77"/>
      <c r="AP162" s="76"/>
      <c r="AQ162" s="77"/>
      <c r="AR162" s="77"/>
      <c r="AS162" s="76"/>
      <c r="AT162" s="146"/>
      <c r="AU162" s="77"/>
      <c r="AV162" s="76"/>
      <c r="AW162" s="76"/>
      <c r="AX162" s="77"/>
      <c r="AY162" s="77"/>
      <c r="AZ162" s="76"/>
      <c r="BA162" s="77"/>
      <c r="BB162" s="76"/>
      <c r="BC162" s="77"/>
      <c r="BD162" s="76"/>
      <c r="BE162" s="77"/>
      <c r="BF162" s="76"/>
      <c r="BG162" s="77"/>
      <c r="BH162" s="77"/>
      <c r="BI162" s="77"/>
      <c r="BJ162" s="76"/>
      <c r="BK162" s="77"/>
      <c r="BL162" s="77"/>
      <c r="BM162" s="146"/>
      <c r="BN162" s="77"/>
      <c r="BO162" s="145"/>
      <c r="BP162" s="145"/>
      <c r="BQ162" s="82" t="n">
        <f aca="false">BS162-BN162</f>
        <v>23033</v>
      </c>
      <c r="BR162" s="82"/>
      <c r="BS162" s="82" t="n">
        <v>23033</v>
      </c>
      <c r="BT162" s="175"/>
      <c r="BU162" s="76"/>
      <c r="BV162" s="76"/>
      <c r="BW162" s="76"/>
      <c r="BX162" s="76"/>
    </row>
    <row r="163" s="78" customFormat="true" ht="74.25" hidden="false" customHeight="true" outlineLevel="0" collapsed="false">
      <c r="A163" s="105" t="s">
        <v>76</v>
      </c>
      <c r="B163" s="106" t="s">
        <v>36</v>
      </c>
      <c r="C163" s="107" t="s">
        <v>99</v>
      </c>
      <c r="D163" s="108" t="s">
        <v>144</v>
      </c>
      <c r="E163" s="107" t="s">
        <v>77</v>
      </c>
      <c r="F163" s="83"/>
      <c r="G163" s="82"/>
      <c r="H163" s="84"/>
      <c r="I163" s="82"/>
      <c r="J163" s="82"/>
      <c r="K163" s="74"/>
      <c r="L163" s="73"/>
      <c r="M163" s="84"/>
      <c r="N163" s="82"/>
      <c r="O163" s="82"/>
      <c r="P163" s="82"/>
      <c r="Q163" s="82"/>
      <c r="R163" s="76"/>
      <c r="S163" s="77"/>
      <c r="T163" s="76"/>
      <c r="U163" s="146"/>
      <c r="V163" s="77"/>
      <c r="W163" s="77"/>
      <c r="X163" s="76"/>
      <c r="Y163" s="77"/>
      <c r="Z163" s="77"/>
      <c r="AA163" s="76"/>
      <c r="AB163" s="77"/>
      <c r="AC163" s="77"/>
      <c r="AD163" s="77"/>
      <c r="AE163" s="76"/>
      <c r="AF163" s="77"/>
      <c r="AG163" s="145"/>
      <c r="AH163" s="77"/>
      <c r="AI163" s="76"/>
      <c r="AJ163" s="77"/>
      <c r="AK163" s="173"/>
      <c r="AL163" s="174"/>
      <c r="AM163" s="174"/>
      <c r="AN163" s="76"/>
      <c r="AO163" s="77"/>
      <c r="AP163" s="76"/>
      <c r="AQ163" s="77"/>
      <c r="AR163" s="77"/>
      <c r="AS163" s="76"/>
      <c r="AT163" s="146"/>
      <c r="AU163" s="77"/>
      <c r="AV163" s="76"/>
      <c r="AW163" s="76"/>
      <c r="AX163" s="77"/>
      <c r="AY163" s="77"/>
      <c r="AZ163" s="76"/>
      <c r="BA163" s="77"/>
      <c r="BB163" s="76"/>
      <c r="BC163" s="77"/>
      <c r="BD163" s="76"/>
      <c r="BE163" s="77"/>
      <c r="BF163" s="76"/>
      <c r="BG163" s="77"/>
      <c r="BH163" s="77"/>
      <c r="BI163" s="77"/>
      <c r="BJ163" s="76"/>
      <c r="BK163" s="77"/>
      <c r="BL163" s="77"/>
      <c r="BM163" s="146"/>
      <c r="BN163" s="77"/>
      <c r="BO163" s="145"/>
      <c r="BP163" s="145"/>
      <c r="BQ163" s="82" t="n">
        <f aca="false">BS163-BN163</f>
        <v>11688</v>
      </c>
      <c r="BR163" s="82"/>
      <c r="BS163" s="82" t="n">
        <v>11688</v>
      </c>
      <c r="BT163" s="175"/>
      <c r="BU163" s="76"/>
      <c r="BV163" s="76"/>
      <c r="BW163" s="76"/>
      <c r="BX163" s="76"/>
    </row>
    <row r="164" s="78" customFormat="true" ht="24" hidden="false" customHeight="true" outlineLevel="0" collapsed="false">
      <c r="A164" s="105" t="s">
        <v>70</v>
      </c>
      <c r="B164" s="106" t="s">
        <v>36</v>
      </c>
      <c r="C164" s="107" t="s">
        <v>99</v>
      </c>
      <c r="D164" s="108" t="s">
        <v>71</v>
      </c>
      <c r="E164" s="107"/>
      <c r="F164" s="83"/>
      <c r="G164" s="82" t="n">
        <f aca="false">G169</f>
        <v>15337</v>
      </c>
      <c r="H164" s="85" t="n">
        <f aca="false">H169</f>
        <v>15337</v>
      </c>
      <c r="I164" s="82" t="n">
        <f aca="false">I169</f>
        <v>0</v>
      </c>
      <c r="J164" s="82" t="n">
        <f aca="false">J169</f>
        <v>12570</v>
      </c>
      <c r="K164" s="82" t="n">
        <f aca="false">K169</f>
        <v>0</v>
      </c>
      <c r="L164" s="82" t="n">
        <f aca="false">L169</f>
        <v>0</v>
      </c>
      <c r="M164" s="82" t="n">
        <f aca="false">M169</f>
        <v>12570</v>
      </c>
      <c r="N164" s="82" t="n">
        <f aca="false">N169</f>
        <v>-12570</v>
      </c>
      <c r="O164" s="82" t="n">
        <f aca="false">O169</f>
        <v>0</v>
      </c>
      <c r="P164" s="82" t="n">
        <f aca="false">P169</f>
        <v>0</v>
      </c>
      <c r="Q164" s="82" t="n">
        <f aca="false">Q169</f>
        <v>0</v>
      </c>
      <c r="R164" s="76"/>
      <c r="S164" s="77"/>
      <c r="T164" s="76"/>
      <c r="U164" s="146"/>
      <c r="V164" s="77"/>
      <c r="W164" s="77"/>
      <c r="X164" s="76"/>
      <c r="Y164" s="77"/>
      <c r="Z164" s="77"/>
      <c r="AA164" s="76"/>
      <c r="AB164" s="77"/>
      <c r="AC164" s="77"/>
      <c r="AD164" s="77"/>
      <c r="AE164" s="76"/>
      <c r="AF164" s="77"/>
      <c r="AG164" s="145"/>
      <c r="AH164" s="77"/>
      <c r="AI164" s="76"/>
      <c r="AJ164" s="77"/>
      <c r="AK164" s="173"/>
      <c r="AL164" s="174"/>
      <c r="AM164" s="174"/>
      <c r="AN164" s="84" t="n">
        <f aca="false">AN168</f>
        <v>0</v>
      </c>
      <c r="AO164" s="82" t="n">
        <f aca="false">AO168</f>
        <v>0</v>
      </c>
      <c r="AP164" s="84" t="n">
        <f aca="false">AP168</f>
        <v>0</v>
      </c>
      <c r="AQ164" s="82" t="n">
        <f aca="false">AQ168</f>
        <v>0</v>
      </c>
      <c r="AR164" s="82"/>
      <c r="AS164" s="76"/>
      <c r="AT164" s="146"/>
      <c r="AU164" s="77"/>
      <c r="AV164" s="76"/>
      <c r="AW164" s="76"/>
      <c r="AX164" s="77"/>
      <c r="AY164" s="77"/>
      <c r="AZ164" s="76"/>
      <c r="BA164" s="77"/>
      <c r="BB164" s="76"/>
      <c r="BC164" s="77"/>
      <c r="BD164" s="76"/>
      <c r="BE164" s="77"/>
      <c r="BF164" s="76"/>
      <c r="BG164" s="77"/>
      <c r="BH164" s="77"/>
      <c r="BI164" s="77"/>
      <c r="BJ164" s="76"/>
      <c r="BK164" s="77"/>
      <c r="BL164" s="77"/>
      <c r="BM164" s="146"/>
      <c r="BN164" s="77"/>
      <c r="BO164" s="145"/>
      <c r="BP164" s="145"/>
      <c r="BQ164" s="82" t="n">
        <f aca="false">BQ165+BQ168</f>
        <v>101594</v>
      </c>
      <c r="BR164" s="82" t="n">
        <f aca="false">BR165+BR168</f>
        <v>0</v>
      </c>
      <c r="BS164" s="82" t="n">
        <f aca="false">BS165+BS168</f>
        <v>101594</v>
      </c>
      <c r="BT164" s="82" t="n">
        <f aca="false">BT165+BT168</f>
        <v>0</v>
      </c>
      <c r="BU164" s="76"/>
      <c r="BV164" s="76"/>
      <c r="BW164" s="76"/>
      <c r="BX164" s="76"/>
    </row>
    <row r="165" s="78" customFormat="true" ht="59.25" hidden="false" customHeight="true" outlineLevel="0" collapsed="false">
      <c r="A165" s="105" t="s">
        <v>146</v>
      </c>
      <c r="B165" s="106" t="s">
        <v>36</v>
      </c>
      <c r="C165" s="107" t="s">
        <v>99</v>
      </c>
      <c r="D165" s="108" t="s">
        <v>147</v>
      </c>
      <c r="E165" s="107"/>
      <c r="F165" s="83"/>
      <c r="G165" s="82"/>
      <c r="H165" s="84"/>
      <c r="I165" s="82"/>
      <c r="J165" s="82"/>
      <c r="K165" s="84"/>
      <c r="L165" s="82"/>
      <c r="M165" s="84"/>
      <c r="N165" s="82"/>
      <c r="O165" s="82"/>
      <c r="P165" s="82"/>
      <c r="Q165" s="82"/>
      <c r="R165" s="76"/>
      <c r="S165" s="77"/>
      <c r="T165" s="76"/>
      <c r="U165" s="146"/>
      <c r="V165" s="77"/>
      <c r="W165" s="77"/>
      <c r="X165" s="76"/>
      <c r="Y165" s="77"/>
      <c r="Z165" s="77"/>
      <c r="AA165" s="76"/>
      <c r="AB165" s="77"/>
      <c r="AC165" s="77"/>
      <c r="AD165" s="77"/>
      <c r="AE165" s="76"/>
      <c r="AF165" s="77"/>
      <c r="AG165" s="145"/>
      <c r="AH165" s="77"/>
      <c r="AI165" s="76"/>
      <c r="AJ165" s="77"/>
      <c r="AK165" s="173"/>
      <c r="AL165" s="174"/>
      <c r="AM165" s="174"/>
      <c r="AN165" s="84"/>
      <c r="AO165" s="82"/>
      <c r="AP165" s="84"/>
      <c r="AQ165" s="82"/>
      <c r="AR165" s="82"/>
      <c r="AS165" s="76"/>
      <c r="AT165" s="146"/>
      <c r="AU165" s="77"/>
      <c r="AV165" s="76"/>
      <c r="AW165" s="76"/>
      <c r="AX165" s="77"/>
      <c r="AY165" s="77"/>
      <c r="AZ165" s="76"/>
      <c r="BA165" s="77"/>
      <c r="BB165" s="76"/>
      <c r="BC165" s="77"/>
      <c r="BD165" s="76"/>
      <c r="BE165" s="77"/>
      <c r="BF165" s="76"/>
      <c r="BG165" s="77"/>
      <c r="BH165" s="77"/>
      <c r="BI165" s="77"/>
      <c r="BJ165" s="76"/>
      <c r="BK165" s="77"/>
      <c r="BL165" s="77"/>
      <c r="BM165" s="146"/>
      <c r="BN165" s="77"/>
      <c r="BO165" s="145"/>
      <c r="BP165" s="145"/>
      <c r="BQ165" s="82" t="n">
        <f aca="false">BQ166+BQ167</f>
        <v>101594</v>
      </c>
      <c r="BR165" s="82" t="n">
        <f aca="false">BR166+BR167</f>
        <v>0</v>
      </c>
      <c r="BS165" s="82" t="n">
        <f aca="false">BS166+BS167</f>
        <v>101594</v>
      </c>
      <c r="BT165" s="82" t="n">
        <f aca="false">BT166+BT167</f>
        <v>0</v>
      </c>
      <c r="BU165" s="76"/>
      <c r="BV165" s="76"/>
      <c r="BW165" s="76"/>
      <c r="BX165" s="76"/>
    </row>
    <row r="166" s="78" customFormat="true" ht="57.75" hidden="false" customHeight="true" outlineLevel="0" collapsed="false">
      <c r="A166" s="105" t="s">
        <v>41</v>
      </c>
      <c r="B166" s="106" t="s">
        <v>36</v>
      </c>
      <c r="C166" s="107" t="s">
        <v>99</v>
      </c>
      <c r="D166" s="108" t="s">
        <v>147</v>
      </c>
      <c r="E166" s="107" t="s">
        <v>42</v>
      </c>
      <c r="F166" s="83"/>
      <c r="G166" s="82"/>
      <c r="H166" s="84"/>
      <c r="I166" s="82"/>
      <c r="J166" s="82"/>
      <c r="K166" s="84"/>
      <c r="L166" s="82"/>
      <c r="M166" s="84"/>
      <c r="N166" s="82"/>
      <c r="O166" s="82"/>
      <c r="P166" s="82"/>
      <c r="Q166" s="82"/>
      <c r="R166" s="76"/>
      <c r="S166" s="77"/>
      <c r="T166" s="76"/>
      <c r="U166" s="146"/>
      <c r="V166" s="77"/>
      <c r="W166" s="77"/>
      <c r="X166" s="76"/>
      <c r="Y166" s="77"/>
      <c r="Z166" s="77"/>
      <c r="AA166" s="76"/>
      <c r="AB166" s="77"/>
      <c r="AC166" s="77"/>
      <c r="AD166" s="77"/>
      <c r="AE166" s="76"/>
      <c r="AF166" s="77"/>
      <c r="AG166" s="145"/>
      <c r="AH166" s="77"/>
      <c r="AI166" s="76"/>
      <c r="AJ166" s="77"/>
      <c r="AK166" s="173"/>
      <c r="AL166" s="174"/>
      <c r="AM166" s="174"/>
      <c r="AN166" s="84"/>
      <c r="AO166" s="82"/>
      <c r="AP166" s="84"/>
      <c r="AQ166" s="82"/>
      <c r="AR166" s="82"/>
      <c r="AS166" s="76"/>
      <c r="AT166" s="146"/>
      <c r="AU166" s="77"/>
      <c r="AV166" s="76"/>
      <c r="AW166" s="76"/>
      <c r="AX166" s="77"/>
      <c r="AY166" s="77"/>
      <c r="AZ166" s="76"/>
      <c r="BA166" s="77"/>
      <c r="BB166" s="76"/>
      <c r="BC166" s="77"/>
      <c r="BD166" s="76"/>
      <c r="BE166" s="77"/>
      <c r="BF166" s="76"/>
      <c r="BG166" s="77"/>
      <c r="BH166" s="77"/>
      <c r="BI166" s="77"/>
      <c r="BJ166" s="76"/>
      <c r="BK166" s="77"/>
      <c r="BL166" s="77"/>
      <c r="BM166" s="146"/>
      <c r="BN166" s="77"/>
      <c r="BO166" s="145"/>
      <c r="BP166" s="145"/>
      <c r="BQ166" s="82" t="n">
        <f aca="false">BS166-BN166</f>
        <v>100000</v>
      </c>
      <c r="BR166" s="82"/>
      <c r="BS166" s="82" t="n">
        <v>100000</v>
      </c>
      <c r="BT166" s="82"/>
      <c r="BU166" s="76"/>
      <c r="BV166" s="76"/>
      <c r="BW166" s="76"/>
      <c r="BX166" s="76"/>
    </row>
    <row r="167" s="78" customFormat="true" ht="78.75" hidden="false" customHeight="true" outlineLevel="0" collapsed="false">
      <c r="A167" s="105" t="s">
        <v>115</v>
      </c>
      <c r="B167" s="106" t="s">
        <v>36</v>
      </c>
      <c r="C167" s="107" t="s">
        <v>99</v>
      </c>
      <c r="D167" s="108" t="s">
        <v>147</v>
      </c>
      <c r="E167" s="107" t="s">
        <v>116</v>
      </c>
      <c r="F167" s="83"/>
      <c r="G167" s="82"/>
      <c r="H167" s="84"/>
      <c r="I167" s="82"/>
      <c r="J167" s="82"/>
      <c r="K167" s="84"/>
      <c r="L167" s="82"/>
      <c r="M167" s="84"/>
      <c r="N167" s="82"/>
      <c r="O167" s="82"/>
      <c r="P167" s="82"/>
      <c r="Q167" s="82"/>
      <c r="R167" s="76"/>
      <c r="S167" s="77"/>
      <c r="T167" s="76"/>
      <c r="U167" s="146"/>
      <c r="V167" s="77"/>
      <c r="W167" s="77"/>
      <c r="X167" s="76"/>
      <c r="Y167" s="77"/>
      <c r="Z167" s="77"/>
      <c r="AA167" s="76"/>
      <c r="AB167" s="77"/>
      <c r="AC167" s="77"/>
      <c r="AD167" s="77"/>
      <c r="AE167" s="76"/>
      <c r="AF167" s="77"/>
      <c r="AG167" s="145"/>
      <c r="AH167" s="77"/>
      <c r="AI167" s="76"/>
      <c r="AJ167" s="77"/>
      <c r="AK167" s="173"/>
      <c r="AL167" s="174"/>
      <c r="AM167" s="174"/>
      <c r="AN167" s="84"/>
      <c r="AO167" s="82"/>
      <c r="AP167" s="84"/>
      <c r="AQ167" s="82"/>
      <c r="AR167" s="82"/>
      <c r="AS167" s="76"/>
      <c r="AT167" s="146"/>
      <c r="AU167" s="77"/>
      <c r="AV167" s="76"/>
      <c r="AW167" s="76"/>
      <c r="AX167" s="77"/>
      <c r="AY167" s="77"/>
      <c r="AZ167" s="76"/>
      <c r="BA167" s="77"/>
      <c r="BB167" s="76"/>
      <c r="BC167" s="77"/>
      <c r="BD167" s="76"/>
      <c r="BE167" s="77"/>
      <c r="BF167" s="76"/>
      <c r="BG167" s="77"/>
      <c r="BH167" s="77"/>
      <c r="BI167" s="77"/>
      <c r="BJ167" s="76"/>
      <c r="BK167" s="77"/>
      <c r="BL167" s="77"/>
      <c r="BM167" s="146"/>
      <c r="BN167" s="77"/>
      <c r="BO167" s="145"/>
      <c r="BP167" s="145"/>
      <c r="BQ167" s="82" t="n">
        <f aca="false">BS167-BN167</f>
        <v>1594</v>
      </c>
      <c r="BR167" s="82"/>
      <c r="BS167" s="82" t="n">
        <v>1594</v>
      </c>
      <c r="BT167" s="82"/>
      <c r="BU167" s="76"/>
      <c r="BV167" s="76"/>
      <c r="BW167" s="76"/>
      <c r="BX167" s="76"/>
    </row>
    <row r="168" s="78" customFormat="true" ht="53.25" hidden="true" customHeight="true" outlineLevel="0" collapsed="false">
      <c r="A168" s="105" t="s">
        <v>148</v>
      </c>
      <c r="B168" s="106" t="s">
        <v>36</v>
      </c>
      <c r="C168" s="107" t="s">
        <v>99</v>
      </c>
      <c r="D168" s="108" t="s">
        <v>149</v>
      </c>
      <c r="E168" s="107"/>
      <c r="F168" s="83"/>
      <c r="G168" s="82"/>
      <c r="H168" s="84"/>
      <c r="I168" s="82"/>
      <c r="J168" s="82"/>
      <c r="K168" s="84"/>
      <c r="L168" s="82"/>
      <c r="M168" s="84"/>
      <c r="N168" s="82"/>
      <c r="O168" s="82"/>
      <c r="P168" s="82"/>
      <c r="Q168" s="82"/>
      <c r="R168" s="76"/>
      <c r="S168" s="77"/>
      <c r="T168" s="76"/>
      <c r="U168" s="146"/>
      <c r="V168" s="77"/>
      <c r="W168" s="77"/>
      <c r="X168" s="76"/>
      <c r="Y168" s="77"/>
      <c r="Z168" s="77"/>
      <c r="AA168" s="76"/>
      <c r="AB168" s="77"/>
      <c r="AC168" s="77"/>
      <c r="AD168" s="77"/>
      <c r="AE168" s="76"/>
      <c r="AF168" s="77"/>
      <c r="AG168" s="145"/>
      <c r="AH168" s="77"/>
      <c r="AI168" s="76"/>
      <c r="AJ168" s="77"/>
      <c r="AK168" s="173"/>
      <c r="AL168" s="174"/>
      <c r="AM168" s="174"/>
      <c r="AN168" s="84" t="n">
        <f aca="false">AN169</f>
        <v>0</v>
      </c>
      <c r="AO168" s="82" t="n">
        <f aca="false">AO169</f>
        <v>0</v>
      </c>
      <c r="AP168" s="84" t="n">
        <f aca="false">AP169</f>
        <v>0</v>
      </c>
      <c r="AQ168" s="82" t="n">
        <f aca="false">AQ169</f>
        <v>0</v>
      </c>
      <c r="AR168" s="82"/>
      <c r="AS168" s="76"/>
      <c r="AT168" s="146"/>
      <c r="AU168" s="77"/>
      <c r="AV168" s="76"/>
      <c r="AW168" s="76"/>
      <c r="AX168" s="77"/>
      <c r="AY168" s="77"/>
      <c r="AZ168" s="76"/>
      <c r="BA168" s="77"/>
      <c r="BB168" s="76"/>
      <c r="BC168" s="77"/>
      <c r="BD168" s="76"/>
      <c r="BE168" s="77"/>
      <c r="BF168" s="76"/>
      <c r="BG168" s="77"/>
      <c r="BH168" s="77"/>
      <c r="BI168" s="77"/>
      <c r="BJ168" s="76"/>
      <c r="BK168" s="77"/>
      <c r="BL168" s="77"/>
      <c r="BM168" s="146"/>
      <c r="BN168" s="77"/>
      <c r="BO168" s="145"/>
      <c r="BP168" s="145"/>
      <c r="BQ168" s="82" t="n">
        <f aca="false">BQ169+BQ170</f>
        <v>0</v>
      </c>
      <c r="BR168" s="82" t="n">
        <f aca="false">BR169+BR170</f>
        <v>0</v>
      </c>
      <c r="BS168" s="82" t="n">
        <f aca="false">BS169+BS170</f>
        <v>0</v>
      </c>
      <c r="BT168" s="77" t="n">
        <f aca="false">BT169+BT170</f>
        <v>0</v>
      </c>
      <c r="BU168" s="76"/>
      <c r="BV168" s="76"/>
      <c r="BW168" s="76"/>
      <c r="BX168" s="76"/>
    </row>
    <row r="169" s="78" customFormat="true" ht="66.75" hidden="true" customHeight="false" outlineLevel="0" collapsed="false">
      <c r="A169" s="105" t="s">
        <v>115</v>
      </c>
      <c r="B169" s="106" t="s">
        <v>36</v>
      </c>
      <c r="C169" s="107" t="s">
        <v>99</v>
      </c>
      <c r="D169" s="108" t="s">
        <v>149</v>
      </c>
      <c r="E169" s="107" t="s">
        <v>116</v>
      </c>
      <c r="F169" s="83"/>
      <c r="G169" s="82" t="n">
        <f aca="false">H169-F169</f>
        <v>15337</v>
      </c>
      <c r="H169" s="84" t="n">
        <v>15337</v>
      </c>
      <c r="I169" s="82"/>
      <c r="J169" s="82" t="n">
        <v>12570</v>
      </c>
      <c r="K169" s="74"/>
      <c r="L169" s="73"/>
      <c r="M169" s="84" t="n">
        <v>12570</v>
      </c>
      <c r="N169" s="82" t="n">
        <f aca="false">O169-M169</f>
        <v>-12570</v>
      </c>
      <c r="O169" s="82"/>
      <c r="P169" s="82"/>
      <c r="Q169" s="82"/>
      <c r="R169" s="76"/>
      <c r="S169" s="77"/>
      <c r="T169" s="76"/>
      <c r="U169" s="146"/>
      <c r="V169" s="77"/>
      <c r="W169" s="77"/>
      <c r="X169" s="76"/>
      <c r="Y169" s="77"/>
      <c r="Z169" s="77"/>
      <c r="AA169" s="76"/>
      <c r="AB169" s="77"/>
      <c r="AC169" s="77"/>
      <c r="AD169" s="77"/>
      <c r="AE169" s="76"/>
      <c r="AF169" s="77"/>
      <c r="AG169" s="145"/>
      <c r="AH169" s="77"/>
      <c r="AI169" s="76"/>
      <c r="AJ169" s="77"/>
      <c r="AK169" s="173"/>
      <c r="AL169" s="174"/>
      <c r="AM169" s="174"/>
      <c r="AN169" s="84" t="n">
        <f aca="false">AO169-AM169</f>
        <v>0</v>
      </c>
      <c r="AO169" s="82"/>
      <c r="AP169" s="84"/>
      <c r="AQ169" s="82"/>
      <c r="AR169" s="82"/>
      <c r="AS169" s="76"/>
      <c r="AT169" s="146"/>
      <c r="AU169" s="77"/>
      <c r="AV169" s="76"/>
      <c r="AW169" s="76"/>
      <c r="AX169" s="77"/>
      <c r="AY169" s="77"/>
      <c r="AZ169" s="76"/>
      <c r="BA169" s="77"/>
      <c r="BB169" s="76"/>
      <c r="BC169" s="77"/>
      <c r="BD169" s="76"/>
      <c r="BE169" s="77"/>
      <c r="BF169" s="76"/>
      <c r="BG169" s="77"/>
      <c r="BH169" s="77"/>
      <c r="BI169" s="77"/>
      <c r="BJ169" s="76"/>
      <c r="BK169" s="77"/>
      <c r="BL169" s="77"/>
      <c r="BM169" s="146"/>
      <c r="BN169" s="77"/>
      <c r="BO169" s="145"/>
      <c r="BP169" s="145"/>
      <c r="BQ169" s="82"/>
      <c r="BR169" s="82"/>
      <c r="BS169" s="82"/>
      <c r="BT169" s="77"/>
      <c r="BU169" s="76"/>
      <c r="BV169" s="76"/>
      <c r="BW169" s="76"/>
      <c r="BX169" s="76"/>
    </row>
    <row r="170" s="78" customFormat="true" ht="83.25" hidden="true" customHeight="true" outlineLevel="0" collapsed="false">
      <c r="A170" s="105" t="s">
        <v>76</v>
      </c>
      <c r="B170" s="106" t="s">
        <v>36</v>
      </c>
      <c r="C170" s="107" t="s">
        <v>99</v>
      </c>
      <c r="D170" s="108" t="s">
        <v>149</v>
      </c>
      <c r="E170" s="107" t="s">
        <v>77</v>
      </c>
      <c r="F170" s="83"/>
      <c r="G170" s="82"/>
      <c r="H170" s="84"/>
      <c r="I170" s="82"/>
      <c r="J170" s="82"/>
      <c r="K170" s="74"/>
      <c r="L170" s="73"/>
      <c r="M170" s="84"/>
      <c r="N170" s="82"/>
      <c r="O170" s="82"/>
      <c r="P170" s="82"/>
      <c r="Q170" s="82"/>
      <c r="R170" s="76"/>
      <c r="S170" s="77"/>
      <c r="T170" s="76"/>
      <c r="U170" s="146"/>
      <c r="V170" s="77"/>
      <c r="W170" s="77"/>
      <c r="X170" s="76"/>
      <c r="Y170" s="77"/>
      <c r="Z170" s="77"/>
      <c r="AA170" s="76"/>
      <c r="AB170" s="77"/>
      <c r="AC170" s="77"/>
      <c r="AD170" s="77"/>
      <c r="AE170" s="76"/>
      <c r="AF170" s="77"/>
      <c r="AG170" s="145"/>
      <c r="AH170" s="77"/>
      <c r="AI170" s="76"/>
      <c r="AJ170" s="77"/>
      <c r="AK170" s="173"/>
      <c r="AL170" s="174"/>
      <c r="AM170" s="174"/>
      <c r="AN170" s="84"/>
      <c r="AO170" s="82"/>
      <c r="AP170" s="84"/>
      <c r="AQ170" s="82"/>
      <c r="AR170" s="82"/>
      <c r="AS170" s="76"/>
      <c r="AT170" s="146"/>
      <c r="AU170" s="77"/>
      <c r="AV170" s="76"/>
      <c r="AW170" s="76"/>
      <c r="AX170" s="77"/>
      <c r="AY170" s="77"/>
      <c r="AZ170" s="76"/>
      <c r="BA170" s="77"/>
      <c r="BB170" s="76"/>
      <c r="BC170" s="77"/>
      <c r="BD170" s="76"/>
      <c r="BE170" s="77"/>
      <c r="BF170" s="76"/>
      <c r="BG170" s="77"/>
      <c r="BH170" s="77"/>
      <c r="BI170" s="77"/>
      <c r="BJ170" s="76"/>
      <c r="BK170" s="77"/>
      <c r="BL170" s="77"/>
      <c r="BM170" s="146"/>
      <c r="BN170" s="77"/>
      <c r="BO170" s="145"/>
      <c r="BP170" s="145"/>
      <c r="BQ170" s="82" t="n">
        <f aca="false">BS170-BN170</f>
        <v>0</v>
      </c>
      <c r="BR170" s="82"/>
      <c r="BS170" s="82"/>
      <c r="BT170" s="77"/>
      <c r="BU170" s="76"/>
      <c r="BV170" s="76"/>
      <c r="BW170" s="76"/>
      <c r="BX170" s="76"/>
    </row>
    <row r="171" s="78" customFormat="true" ht="18.75" hidden="false" customHeight="false" outlineLevel="0" collapsed="false">
      <c r="A171" s="105"/>
      <c r="B171" s="106"/>
      <c r="C171" s="107"/>
      <c r="D171" s="108"/>
      <c r="E171" s="107"/>
      <c r="F171" s="83"/>
      <c r="G171" s="73"/>
      <c r="H171" s="74"/>
      <c r="I171" s="73"/>
      <c r="J171" s="73"/>
      <c r="K171" s="74"/>
      <c r="L171" s="73"/>
      <c r="M171" s="74"/>
      <c r="N171" s="73"/>
      <c r="O171" s="73"/>
      <c r="P171" s="73"/>
      <c r="Q171" s="73"/>
      <c r="R171" s="76"/>
      <c r="S171" s="77"/>
      <c r="T171" s="76"/>
      <c r="U171" s="146"/>
      <c r="V171" s="77"/>
      <c r="W171" s="77"/>
      <c r="X171" s="76"/>
      <c r="Y171" s="77"/>
      <c r="Z171" s="77"/>
      <c r="AA171" s="76"/>
      <c r="AB171" s="77"/>
      <c r="AC171" s="77"/>
      <c r="AD171" s="77"/>
      <c r="AE171" s="76"/>
      <c r="AF171" s="77"/>
      <c r="AG171" s="145"/>
      <c r="AH171" s="77"/>
      <c r="AI171" s="76"/>
      <c r="AJ171" s="77"/>
      <c r="AK171" s="173"/>
      <c r="AL171" s="174"/>
      <c r="AM171" s="174"/>
      <c r="AN171" s="76"/>
      <c r="AO171" s="77"/>
      <c r="AP171" s="76"/>
      <c r="AQ171" s="77"/>
      <c r="AR171" s="77"/>
      <c r="AS171" s="76"/>
      <c r="AT171" s="146"/>
      <c r="AU171" s="77"/>
      <c r="AV171" s="76"/>
      <c r="AW171" s="76"/>
      <c r="AX171" s="77"/>
      <c r="AY171" s="77"/>
      <c r="AZ171" s="76"/>
      <c r="BA171" s="77"/>
      <c r="BB171" s="76"/>
      <c r="BC171" s="77"/>
      <c r="BD171" s="76"/>
      <c r="BE171" s="77"/>
      <c r="BF171" s="76"/>
      <c r="BG171" s="77"/>
      <c r="BH171" s="77"/>
      <c r="BI171" s="77"/>
      <c r="BJ171" s="76"/>
      <c r="BK171" s="77"/>
      <c r="BL171" s="77"/>
      <c r="BM171" s="146"/>
      <c r="BN171" s="77"/>
      <c r="BO171" s="145"/>
      <c r="BP171" s="145"/>
      <c r="BQ171" s="82" t="n">
        <f aca="false">BS171-BN171</f>
        <v>0</v>
      </c>
      <c r="BR171" s="82"/>
      <c r="BS171" s="77"/>
      <c r="BT171" s="77"/>
      <c r="BU171" s="76"/>
      <c r="BV171" s="76"/>
      <c r="BW171" s="76"/>
      <c r="BX171" s="76"/>
    </row>
    <row r="172" s="78" customFormat="true" ht="40.5" hidden="false" customHeight="true" outlineLevel="0" collapsed="false">
      <c r="A172" s="68" t="s">
        <v>150</v>
      </c>
      <c r="B172" s="69" t="s">
        <v>36</v>
      </c>
      <c r="C172" s="70" t="s">
        <v>44</v>
      </c>
      <c r="D172" s="108"/>
      <c r="E172" s="107"/>
      <c r="F172" s="101" t="n">
        <f aca="false">F173</f>
        <v>1563</v>
      </c>
      <c r="G172" s="102" t="n">
        <f aca="false">G173</f>
        <v>218</v>
      </c>
      <c r="H172" s="103" t="n">
        <f aca="false">H173</f>
        <v>1781</v>
      </c>
      <c r="I172" s="102" t="n">
        <f aca="false">I173</f>
        <v>0</v>
      </c>
      <c r="J172" s="102" t="n">
        <f aca="false">J173</f>
        <v>1911</v>
      </c>
      <c r="K172" s="102" t="n">
        <f aca="false">K173</f>
        <v>0</v>
      </c>
      <c r="L172" s="102" t="n">
        <f aca="false">L173</f>
        <v>0</v>
      </c>
      <c r="M172" s="102" t="n">
        <f aca="false">M173</f>
        <v>1911</v>
      </c>
      <c r="N172" s="102" t="n">
        <f aca="false">N173</f>
        <v>-383</v>
      </c>
      <c r="O172" s="102" t="n">
        <f aca="false">O173</f>
        <v>1528</v>
      </c>
      <c r="P172" s="102" t="n">
        <f aca="false">P173</f>
        <v>0</v>
      </c>
      <c r="Q172" s="102" t="n">
        <f aca="false">Q173</f>
        <v>1528</v>
      </c>
      <c r="R172" s="101" t="n">
        <f aca="false">R173</f>
        <v>0</v>
      </c>
      <c r="S172" s="102" t="n">
        <f aca="false">S173</f>
        <v>0</v>
      </c>
      <c r="T172" s="103" t="n">
        <f aca="false">T173</f>
        <v>1528</v>
      </c>
      <c r="U172" s="101" t="n">
        <f aca="false">U173</f>
        <v>1528</v>
      </c>
      <c r="V172" s="102" t="n">
        <f aca="false">V173</f>
        <v>0</v>
      </c>
      <c r="W172" s="102" t="n">
        <f aca="false">W173</f>
        <v>0</v>
      </c>
      <c r="X172" s="103" t="n">
        <f aca="false">X173</f>
        <v>1528</v>
      </c>
      <c r="Y172" s="102" t="n">
        <f aca="false">Y173</f>
        <v>1528</v>
      </c>
      <c r="Z172" s="102" t="n">
        <f aca="false">Z173</f>
        <v>0</v>
      </c>
      <c r="AA172" s="103" t="n">
        <f aca="false">AA173</f>
        <v>1528</v>
      </c>
      <c r="AB172" s="102" t="n">
        <f aca="false">AB173</f>
        <v>1528</v>
      </c>
      <c r="AC172" s="102" t="n">
        <f aca="false">AC173</f>
        <v>0</v>
      </c>
      <c r="AD172" s="102" t="n">
        <f aca="false">AD173</f>
        <v>0</v>
      </c>
      <c r="AE172" s="103"/>
      <c r="AF172" s="102" t="n">
        <f aca="false">AF173</f>
        <v>1528</v>
      </c>
      <c r="AG172" s="104" t="n">
        <f aca="false">AG173</f>
        <v>0</v>
      </c>
      <c r="AH172" s="102" t="n">
        <f aca="false">AH173</f>
        <v>1528</v>
      </c>
      <c r="AI172" s="101" t="n">
        <f aca="false">AI173</f>
        <v>0</v>
      </c>
      <c r="AJ172" s="102" t="n">
        <f aca="false">AJ173</f>
        <v>0</v>
      </c>
      <c r="AK172" s="103" t="n">
        <f aca="false">AK173</f>
        <v>1528</v>
      </c>
      <c r="AL172" s="102" t="n">
        <f aca="false">AL173</f>
        <v>0</v>
      </c>
      <c r="AM172" s="102" t="n">
        <f aca="false">AM173</f>
        <v>1528</v>
      </c>
      <c r="AN172" s="101" t="n">
        <f aca="false">AN173+AN175</f>
        <v>5735</v>
      </c>
      <c r="AO172" s="102" t="n">
        <f aca="false">AO173+AO175</f>
        <v>7263</v>
      </c>
      <c r="AP172" s="103" t="n">
        <f aca="false">AP173+AP175</f>
        <v>0</v>
      </c>
      <c r="AQ172" s="102" t="n">
        <f aca="false">AQ173+AQ175</f>
        <v>18945</v>
      </c>
      <c r="AR172" s="102" t="n">
        <f aca="false">AR173+AR175</f>
        <v>0</v>
      </c>
      <c r="AS172" s="102" t="n">
        <f aca="false">AS173+AS175</f>
        <v>0</v>
      </c>
      <c r="AT172" s="101" t="n">
        <f aca="false">AT173+AT175</f>
        <v>7263</v>
      </c>
      <c r="AU172" s="102" t="n">
        <f aca="false">AU173+AU175</f>
        <v>18945</v>
      </c>
      <c r="AV172" s="101" t="n">
        <f aca="false">AV173+AV175</f>
        <v>0</v>
      </c>
      <c r="AW172" s="101" t="n">
        <f aca="false">AW173+AW175</f>
        <v>0</v>
      </c>
      <c r="AX172" s="102" t="n">
        <f aca="false">AX173+AX175</f>
        <v>7263</v>
      </c>
      <c r="AY172" s="102" t="n">
        <f aca="false">AY173+AY175</f>
        <v>18945</v>
      </c>
      <c r="AZ172" s="101" t="n">
        <f aca="false">AZ173+AZ175</f>
        <v>0</v>
      </c>
      <c r="BA172" s="102" t="n">
        <f aca="false">BA173+BA175</f>
        <v>0</v>
      </c>
      <c r="BB172" s="103" t="n">
        <f aca="false">BB173+BB175</f>
        <v>7263</v>
      </c>
      <c r="BC172" s="102" t="n">
        <f aca="false">BC173+BC175</f>
        <v>18945</v>
      </c>
      <c r="BD172" s="76"/>
      <c r="BE172" s="77"/>
      <c r="BF172" s="103" t="n">
        <f aca="false">BF173+BF175</f>
        <v>7263</v>
      </c>
      <c r="BG172" s="102" t="n">
        <f aca="false">BG173+BG175</f>
        <v>18945</v>
      </c>
      <c r="BH172" s="102" t="n">
        <f aca="false">BH173+BH175</f>
        <v>-5452</v>
      </c>
      <c r="BI172" s="102" t="n">
        <f aca="false">BI173+BI175</f>
        <v>-17134</v>
      </c>
      <c r="BJ172" s="103" t="n">
        <f aca="false">BJ173+BJ175</f>
        <v>1811</v>
      </c>
      <c r="BK172" s="102" t="n">
        <f aca="false">BK173+BK175</f>
        <v>1811</v>
      </c>
      <c r="BL172" s="102" t="n">
        <f aca="false">BL173+BL175</f>
        <v>0</v>
      </c>
      <c r="BM172" s="101" t="n">
        <f aca="false">BM173+BM175</f>
        <v>0</v>
      </c>
      <c r="BN172" s="102" t="n">
        <f aca="false">BN173+BN175</f>
        <v>1811</v>
      </c>
      <c r="BO172" s="104"/>
      <c r="BP172" s="104" t="n">
        <f aca="false">BP173+BP175</f>
        <v>1811</v>
      </c>
      <c r="BQ172" s="102" t="n">
        <f aca="false">BQ173+BQ175</f>
        <v>-1811</v>
      </c>
      <c r="BR172" s="102" t="n">
        <f aca="false">BR173+BR175</f>
        <v>0</v>
      </c>
      <c r="BS172" s="102" t="n">
        <f aca="false">BS173+BS175</f>
        <v>0</v>
      </c>
      <c r="BT172" s="102" t="n">
        <f aca="false">BT173+BT175</f>
        <v>0</v>
      </c>
      <c r="BU172" s="76"/>
      <c r="BV172" s="76"/>
      <c r="BW172" s="76"/>
      <c r="BX172" s="76"/>
    </row>
    <row r="173" s="78" customFormat="true" ht="28.5" hidden="false" customHeight="true" outlineLevel="0" collapsed="false">
      <c r="A173" s="105" t="s">
        <v>151</v>
      </c>
      <c r="B173" s="106" t="s">
        <v>36</v>
      </c>
      <c r="C173" s="107" t="s">
        <v>44</v>
      </c>
      <c r="D173" s="108" t="s">
        <v>152</v>
      </c>
      <c r="E173" s="107"/>
      <c r="F173" s="109" t="n">
        <f aca="false">F174</f>
        <v>1563</v>
      </c>
      <c r="G173" s="110" t="n">
        <f aca="false">G174</f>
        <v>218</v>
      </c>
      <c r="H173" s="111" t="n">
        <f aca="false">H174</f>
        <v>1781</v>
      </c>
      <c r="I173" s="110" t="n">
        <f aca="false">I174</f>
        <v>0</v>
      </c>
      <c r="J173" s="110" t="n">
        <f aca="false">J174</f>
        <v>1911</v>
      </c>
      <c r="K173" s="110" t="n">
        <f aca="false">K174</f>
        <v>0</v>
      </c>
      <c r="L173" s="110" t="n">
        <f aca="false">L174</f>
        <v>0</v>
      </c>
      <c r="M173" s="110" t="n">
        <f aca="false">M174</f>
        <v>1911</v>
      </c>
      <c r="N173" s="110" t="n">
        <f aca="false">N174</f>
        <v>-383</v>
      </c>
      <c r="O173" s="110" t="n">
        <f aca="false">O174</f>
        <v>1528</v>
      </c>
      <c r="P173" s="110" t="n">
        <f aca="false">P174</f>
        <v>0</v>
      </c>
      <c r="Q173" s="110" t="n">
        <f aca="false">Q174</f>
        <v>1528</v>
      </c>
      <c r="R173" s="109" t="n">
        <f aca="false">R174</f>
        <v>0</v>
      </c>
      <c r="S173" s="110" t="n">
        <f aca="false">S174</f>
        <v>0</v>
      </c>
      <c r="T173" s="111" t="n">
        <f aca="false">T174</f>
        <v>1528</v>
      </c>
      <c r="U173" s="109" t="n">
        <f aca="false">U174</f>
        <v>1528</v>
      </c>
      <c r="V173" s="110" t="n">
        <f aca="false">V174</f>
        <v>0</v>
      </c>
      <c r="W173" s="110" t="n">
        <f aca="false">W174</f>
        <v>0</v>
      </c>
      <c r="X173" s="111" t="n">
        <f aca="false">X174</f>
        <v>1528</v>
      </c>
      <c r="Y173" s="110" t="n">
        <f aca="false">Y174</f>
        <v>1528</v>
      </c>
      <c r="Z173" s="110" t="n">
        <f aca="false">Z174</f>
        <v>0</v>
      </c>
      <c r="AA173" s="111" t="n">
        <f aca="false">AA174</f>
        <v>1528</v>
      </c>
      <c r="AB173" s="110" t="n">
        <f aca="false">AB174</f>
        <v>1528</v>
      </c>
      <c r="AC173" s="110" t="n">
        <f aca="false">AC174</f>
        <v>0</v>
      </c>
      <c r="AD173" s="110" t="n">
        <f aca="false">AD174</f>
        <v>0</v>
      </c>
      <c r="AE173" s="111"/>
      <c r="AF173" s="110" t="n">
        <f aca="false">AF174</f>
        <v>1528</v>
      </c>
      <c r="AG173" s="112" t="n">
        <f aca="false">AG174</f>
        <v>0</v>
      </c>
      <c r="AH173" s="110" t="n">
        <f aca="false">AH174</f>
        <v>1528</v>
      </c>
      <c r="AI173" s="109" t="n">
        <f aca="false">AI174</f>
        <v>0</v>
      </c>
      <c r="AJ173" s="110" t="n">
        <f aca="false">AJ174</f>
        <v>0</v>
      </c>
      <c r="AK173" s="111" t="n">
        <f aca="false">AK174</f>
        <v>1528</v>
      </c>
      <c r="AL173" s="110" t="n">
        <f aca="false">AL174</f>
        <v>0</v>
      </c>
      <c r="AM173" s="110" t="n">
        <f aca="false">AM174</f>
        <v>1528</v>
      </c>
      <c r="AN173" s="109" t="n">
        <f aca="false">AN174</f>
        <v>283</v>
      </c>
      <c r="AO173" s="110" t="n">
        <f aca="false">AO174</f>
        <v>1811</v>
      </c>
      <c r="AP173" s="111" t="n">
        <f aca="false">AP174</f>
        <v>0</v>
      </c>
      <c r="AQ173" s="110" t="n">
        <f aca="false">AQ174</f>
        <v>1811</v>
      </c>
      <c r="AR173" s="110" t="n">
        <f aca="false">AR174</f>
        <v>0</v>
      </c>
      <c r="AS173" s="110" t="n">
        <f aca="false">AS174</f>
        <v>0</v>
      </c>
      <c r="AT173" s="109" t="n">
        <f aca="false">AT174</f>
        <v>1811</v>
      </c>
      <c r="AU173" s="110" t="n">
        <f aca="false">AU174</f>
        <v>1811</v>
      </c>
      <c r="AV173" s="109" t="n">
        <f aca="false">AV174</f>
        <v>0</v>
      </c>
      <c r="AW173" s="109" t="n">
        <f aca="false">AW174</f>
        <v>0</v>
      </c>
      <c r="AX173" s="110" t="n">
        <f aca="false">AX174</f>
        <v>1811</v>
      </c>
      <c r="AY173" s="110" t="n">
        <f aca="false">AY174</f>
        <v>1811</v>
      </c>
      <c r="AZ173" s="109" t="n">
        <f aca="false">AZ174</f>
        <v>0</v>
      </c>
      <c r="BA173" s="110" t="n">
        <f aca="false">BA174</f>
        <v>0</v>
      </c>
      <c r="BB173" s="111" t="n">
        <f aca="false">BB174</f>
        <v>1811</v>
      </c>
      <c r="BC173" s="110" t="n">
        <f aca="false">BC174</f>
        <v>1811</v>
      </c>
      <c r="BD173" s="76"/>
      <c r="BE173" s="77"/>
      <c r="BF173" s="111" t="n">
        <f aca="false">BF174</f>
        <v>1811</v>
      </c>
      <c r="BG173" s="110" t="n">
        <f aca="false">BG174</f>
        <v>1811</v>
      </c>
      <c r="BH173" s="110" t="n">
        <f aca="false">BH174</f>
        <v>0</v>
      </c>
      <c r="BI173" s="110" t="n">
        <f aca="false">BI174</f>
        <v>0</v>
      </c>
      <c r="BJ173" s="111" t="n">
        <f aca="false">BJ174</f>
        <v>1811</v>
      </c>
      <c r="BK173" s="110" t="n">
        <f aca="false">BK174</f>
        <v>1811</v>
      </c>
      <c r="BL173" s="110" t="n">
        <f aca="false">BL174</f>
        <v>0</v>
      </c>
      <c r="BM173" s="109" t="n">
        <f aca="false">BM174</f>
        <v>0</v>
      </c>
      <c r="BN173" s="110" t="n">
        <f aca="false">BN174</f>
        <v>1811</v>
      </c>
      <c r="BO173" s="112"/>
      <c r="BP173" s="112" t="n">
        <f aca="false">BP174</f>
        <v>1811</v>
      </c>
      <c r="BQ173" s="110" t="n">
        <f aca="false">BQ174</f>
        <v>-1811</v>
      </c>
      <c r="BR173" s="110" t="n">
        <f aca="false">BR174</f>
        <v>0</v>
      </c>
      <c r="BS173" s="110" t="n">
        <f aca="false">BS174</f>
        <v>0</v>
      </c>
      <c r="BT173" s="110" t="n">
        <f aca="false">BT174</f>
        <v>0</v>
      </c>
      <c r="BU173" s="76"/>
      <c r="BV173" s="76"/>
      <c r="BW173" s="76"/>
      <c r="BX173" s="76"/>
    </row>
    <row r="174" s="78" customFormat="true" ht="25.5" hidden="false" customHeight="true" outlineLevel="0" collapsed="false">
      <c r="A174" s="105" t="s">
        <v>29</v>
      </c>
      <c r="B174" s="106" t="s">
        <v>36</v>
      </c>
      <c r="C174" s="107" t="s">
        <v>44</v>
      </c>
      <c r="D174" s="108" t="s">
        <v>152</v>
      </c>
      <c r="E174" s="107" t="s">
        <v>30</v>
      </c>
      <c r="F174" s="83" t="n">
        <v>1563</v>
      </c>
      <c r="G174" s="82" t="n">
        <f aca="false">H174-F174</f>
        <v>218</v>
      </c>
      <c r="H174" s="84" t="n">
        <v>1781</v>
      </c>
      <c r="I174" s="82"/>
      <c r="J174" s="82" t="n">
        <v>1911</v>
      </c>
      <c r="K174" s="74"/>
      <c r="L174" s="73"/>
      <c r="M174" s="84" t="n">
        <v>1911</v>
      </c>
      <c r="N174" s="82" t="n">
        <f aca="false">O174-M174</f>
        <v>-383</v>
      </c>
      <c r="O174" s="82" t="n">
        <v>1528</v>
      </c>
      <c r="P174" s="82"/>
      <c r="Q174" s="82" t="n">
        <v>1528</v>
      </c>
      <c r="R174" s="76"/>
      <c r="S174" s="77"/>
      <c r="T174" s="84" t="n">
        <f aca="false">O174+R174</f>
        <v>1528</v>
      </c>
      <c r="U174" s="83" t="n">
        <f aca="false">Q174+S174</f>
        <v>1528</v>
      </c>
      <c r="V174" s="77"/>
      <c r="W174" s="77"/>
      <c r="X174" s="84" t="n">
        <f aca="false">T174+V174</f>
        <v>1528</v>
      </c>
      <c r="Y174" s="82" t="n">
        <f aca="false">U174+W174</f>
        <v>1528</v>
      </c>
      <c r="Z174" s="77"/>
      <c r="AA174" s="84" t="n">
        <f aca="false">X174+Z174</f>
        <v>1528</v>
      </c>
      <c r="AB174" s="82" t="n">
        <f aca="false">Y174</f>
        <v>1528</v>
      </c>
      <c r="AC174" s="77"/>
      <c r="AD174" s="77"/>
      <c r="AE174" s="76"/>
      <c r="AF174" s="82" t="n">
        <f aca="false">AA174+AC174</f>
        <v>1528</v>
      </c>
      <c r="AG174" s="145"/>
      <c r="AH174" s="82" t="n">
        <f aca="false">AB174</f>
        <v>1528</v>
      </c>
      <c r="AI174" s="76"/>
      <c r="AJ174" s="77"/>
      <c r="AK174" s="84" t="n">
        <f aca="false">AF174+AI174</f>
        <v>1528</v>
      </c>
      <c r="AL174" s="82" t="n">
        <f aca="false">AG174</f>
        <v>0</v>
      </c>
      <c r="AM174" s="82" t="n">
        <f aca="false">AH174+AJ174</f>
        <v>1528</v>
      </c>
      <c r="AN174" s="84" t="n">
        <f aca="false">AO174-AM174</f>
        <v>283</v>
      </c>
      <c r="AO174" s="82" t="n">
        <v>1811</v>
      </c>
      <c r="AP174" s="84"/>
      <c r="AQ174" s="82" t="n">
        <v>1811</v>
      </c>
      <c r="AR174" s="82"/>
      <c r="AS174" s="76"/>
      <c r="AT174" s="83" t="n">
        <f aca="false">AO174+AR174</f>
        <v>1811</v>
      </c>
      <c r="AU174" s="82" t="n">
        <f aca="false">AQ174+AS174</f>
        <v>1811</v>
      </c>
      <c r="AV174" s="76"/>
      <c r="AW174" s="76"/>
      <c r="AX174" s="82" t="n">
        <f aca="false">AT174+AV174</f>
        <v>1811</v>
      </c>
      <c r="AY174" s="82" t="n">
        <f aca="false">AU174</f>
        <v>1811</v>
      </c>
      <c r="AZ174" s="76"/>
      <c r="BA174" s="77"/>
      <c r="BB174" s="84" t="n">
        <f aca="false">AX174+AZ174</f>
        <v>1811</v>
      </c>
      <c r="BC174" s="82" t="n">
        <f aca="false">AY174+BA174</f>
        <v>1811</v>
      </c>
      <c r="BD174" s="76"/>
      <c r="BE174" s="77"/>
      <c r="BF174" s="84" t="n">
        <f aca="false">BB174+BD174</f>
        <v>1811</v>
      </c>
      <c r="BG174" s="82" t="n">
        <f aca="false">BC174+BE174</f>
        <v>1811</v>
      </c>
      <c r="BH174" s="77"/>
      <c r="BI174" s="77"/>
      <c r="BJ174" s="84" t="n">
        <f aca="false">BB174+BH174</f>
        <v>1811</v>
      </c>
      <c r="BK174" s="82" t="n">
        <f aca="false">BC174+BI174</f>
        <v>1811</v>
      </c>
      <c r="BL174" s="77"/>
      <c r="BM174" s="146"/>
      <c r="BN174" s="82" t="n">
        <f aca="false">BJ174+BL174</f>
        <v>1811</v>
      </c>
      <c r="BO174" s="85"/>
      <c r="BP174" s="85" t="n">
        <f aca="false">BK174+BM174</f>
        <v>1811</v>
      </c>
      <c r="BQ174" s="82" t="n">
        <f aca="false">BS174-BN174</f>
        <v>-1811</v>
      </c>
      <c r="BR174" s="82"/>
      <c r="BS174" s="77"/>
      <c r="BT174" s="77"/>
      <c r="BU174" s="76"/>
      <c r="BV174" s="76"/>
      <c r="BW174" s="76"/>
      <c r="BX174" s="76"/>
    </row>
    <row r="175" s="78" customFormat="true" ht="33.75" hidden="true" customHeight="false" outlineLevel="0" collapsed="false">
      <c r="A175" s="105" t="s">
        <v>153</v>
      </c>
      <c r="B175" s="106" t="s">
        <v>36</v>
      </c>
      <c r="C175" s="107" t="s">
        <v>44</v>
      </c>
      <c r="D175" s="108" t="s">
        <v>154</v>
      </c>
      <c r="E175" s="107"/>
      <c r="F175" s="83"/>
      <c r="G175" s="82"/>
      <c r="H175" s="84"/>
      <c r="I175" s="82"/>
      <c r="J175" s="82"/>
      <c r="K175" s="74"/>
      <c r="L175" s="73"/>
      <c r="M175" s="84"/>
      <c r="N175" s="82"/>
      <c r="O175" s="82"/>
      <c r="P175" s="82"/>
      <c r="Q175" s="82"/>
      <c r="R175" s="76"/>
      <c r="S175" s="77"/>
      <c r="T175" s="84"/>
      <c r="U175" s="83"/>
      <c r="V175" s="77"/>
      <c r="W175" s="77"/>
      <c r="X175" s="84"/>
      <c r="Y175" s="82"/>
      <c r="Z175" s="77"/>
      <c r="AA175" s="84"/>
      <c r="AB175" s="82"/>
      <c r="AC175" s="77"/>
      <c r="AD175" s="77"/>
      <c r="AE175" s="76"/>
      <c r="AF175" s="82"/>
      <c r="AG175" s="145"/>
      <c r="AH175" s="82"/>
      <c r="AI175" s="76"/>
      <c r="AJ175" s="77"/>
      <c r="AK175" s="84"/>
      <c r="AL175" s="82"/>
      <c r="AM175" s="82"/>
      <c r="AN175" s="84" t="n">
        <f aca="false">AN176</f>
        <v>5452</v>
      </c>
      <c r="AO175" s="82" t="n">
        <f aca="false">AO176</f>
        <v>5452</v>
      </c>
      <c r="AP175" s="84" t="n">
        <f aca="false">AP176</f>
        <v>0</v>
      </c>
      <c r="AQ175" s="82" t="n">
        <f aca="false">AQ176</f>
        <v>17134</v>
      </c>
      <c r="AR175" s="82" t="n">
        <f aca="false">AR176</f>
        <v>0</v>
      </c>
      <c r="AS175" s="82" t="n">
        <f aca="false">AS176</f>
        <v>0</v>
      </c>
      <c r="AT175" s="83" t="n">
        <f aca="false">AT176</f>
        <v>5452</v>
      </c>
      <c r="AU175" s="82" t="n">
        <f aca="false">AU176</f>
        <v>17134</v>
      </c>
      <c r="AV175" s="83" t="n">
        <f aca="false">AV176</f>
        <v>0</v>
      </c>
      <c r="AW175" s="83" t="n">
        <f aca="false">AW176</f>
        <v>0</v>
      </c>
      <c r="AX175" s="82" t="n">
        <f aca="false">AX176</f>
        <v>5452</v>
      </c>
      <c r="AY175" s="82" t="n">
        <f aca="false">AY176</f>
        <v>17134</v>
      </c>
      <c r="AZ175" s="83" t="n">
        <f aca="false">AZ176</f>
        <v>0</v>
      </c>
      <c r="BA175" s="82" t="n">
        <f aca="false">BA176</f>
        <v>0</v>
      </c>
      <c r="BB175" s="84" t="n">
        <f aca="false">BB176</f>
        <v>5452</v>
      </c>
      <c r="BC175" s="82" t="n">
        <f aca="false">BC176</f>
        <v>17134</v>
      </c>
      <c r="BD175" s="76"/>
      <c r="BE175" s="77"/>
      <c r="BF175" s="84" t="n">
        <f aca="false">BF176</f>
        <v>5452</v>
      </c>
      <c r="BG175" s="82" t="n">
        <f aca="false">BG176</f>
        <v>17134</v>
      </c>
      <c r="BH175" s="82" t="n">
        <f aca="false">BH176</f>
        <v>-5452</v>
      </c>
      <c r="BI175" s="82" t="n">
        <f aca="false">BI176</f>
        <v>-17134</v>
      </c>
      <c r="BJ175" s="84" t="n">
        <f aca="false">BJ176</f>
        <v>0</v>
      </c>
      <c r="BK175" s="82" t="n">
        <f aca="false">BK176</f>
        <v>0</v>
      </c>
      <c r="BL175" s="82" t="n">
        <f aca="false">BL176</f>
        <v>0</v>
      </c>
      <c r="BM175" s="83" t="n">
        <f aca="false">BM176</f>
        <v>0</v>
      </c>
      <c r="BN175" s="82" t="n">
        <f aca="false">BN176</f>
        <v>0</v>
      </c>
      <c r="BO175" s="85"/>
      <c r="BP175" s="85" t="n">
        <f aca="false">BP176</f>
        <v>0</v>
      </c>
      <c r="BQ175" s="77"/>
      <c r="BR175" s="77"/>
      <c r="BS175" s="77"/>
      <c r="BT175" s="77"/>
      <c r="BU175" s="76"/>
      <c r="BV175" s="76"/>
      <c r="BW175" s="76"/>
      <c r="BX175" s="76"/>
    </row>
    <row r="176" s="78" customFormat="true" ht="50.25" hidden="true" customHeight="false" outlineLevel="0" collapsed="false">
      <c r="A176" s="105" t="s">
        <v>155</v>
      </c>
      <c r="B176" s="106" t="s">
        <v>36</v>
      </c>
      <c r="C176" s="107" t="s">
        <v>44</v>
      </c>
      <c r="D176" s="108" t="s">
        <v>154</v>
      </c>
      <c r="E176" s="107" t="s">
        <v>42</v>
      </c>
      <c r="F176" s="83"/>
      <c r="G176" s="82"/>
      <c r="H176" s="84"/>
      <c r="I176" s="82"/>
      <c r="J176" s="82"/>
      <c r="K176" s="74"/>
      <c r="L176" s="73"/>
      <c r="M176" s="84"/>
      <c r="N176" s="82"/>
      <c r="O176" s="82"/>
      <c r="P176" s="82"/>
      <c r="Q176" s="82"/>
      <c r="R176" s="76"/>
      <c r="S176" s="77"/>
      <c r="T176" s="84"/>
      <c r="U176" s="83"/>
      <c r="V176" s="77"/>
      <c r="W176" s="77"/>
      <c r="X176" s="84"/>
      <c r="Y176" s="82"/>
      <c r="Z176" s="77"/>
      <c r="AA176" s="84"/>
      <c r="AB176" s="82"/>
      <c r="AC176" s="77"/>
      <c r="AD176" s="77"/>
      <c r="AE176" s="76"/>
      <c r="AF176" s="82"/>
      <c r="AG176" s="145"/>
      <c r="AH176" s="82"/>
      <c r="AI176" s="76"/>
      <c r="AJ176" s="77"/>
      <c r="AK176" s="84"/>
      <c r="AL176" s="82"/>
      <c r="AM176" s="82"/>
      <c r="AN176" s="84" t="n">
        <f aca="false">AO176-AM176</f>
        <v>5452</v>
      </c>
      <c r="AO176" s="82" t="n">
        <v>5452</v>
      </c>
      <c r="AP176" s="84"/>
      <c r="AQ176" s="82" t="n">
        <v>17134</v>
      </c>
      <c r="AR176" s="82"/>
      <c r="AS176" s="76"/>
      <c r="AT176" s="83" t="n">
        <f aca="false">AO176+AR176</f>
        <v>5452</v>
      </c>
      <c r="AU176" s="82" t="n">
        <f aca="false">AQ176+AS176</f>
        <v>17134</v>
      </c>
      <c r="AV176" s="76"/>
      <c r="AW176" s="76"/>
      <c r="AX176" s="82" t="n">
        <f aca="false">AT176+AV176</f>
        <v>5452</v>
      </c>
      <c r="AY176" s="82" t="n">
        <f aca="false">AU176</f>
        <v>17134</v>
      </c>
      <c r="AZ176" s="76"/>
      <c r="BA176" s="77"/>
      <c r="BB176" s="84" t="n">
        <f aca="false">AX176+AZ176</f>
        <v>5452</v>
      </c>
      <c r="BC176" s="82" t="n">
        <f aca="false">AY176+BA176</f>
        <v>17134</v>
      </c>
      <c r="BD176" s="76"/>
      <c r="BE176" s="77"/>
      <c r="BF176" s="84" t="n">
        <f aca="false">BB176+BD176</f>
        <v>5452</v>
      </c>
      <c r="BG176" s="82" t="n">
        <f aca="false">BC176+BE176</f>
        <v>17134</v>
      </c>
      <c r="BH176" s="82" t="n">
        <v>-5452</v>
      </c>
      <c r="BI176" s="82" t="n">
        <v>-17134</v>
      </c>
      <c r="BJ176" s="84" t="n">
        <f aca="false">BB176+BH176</f>
        <v>0</v>
      </c>
      <c r="BK176" s="82" t="n">
        <f aca="false">BC176+BI176</f>
        <v>0</v>
      </c>
      <c r="BL176" s="82"/>
      <c r="BM176" s="83"/>
      <c r="BN176" s="82" t="n">
        <f aca="false">BJ176+BL176</f>
        <v>0</v>
      </c>
      <c r="BO176" s="85"/>
      <c r="BP176" s="85" t="n">
        <f aca="false">BK176+BM176</f>
        <v>0</v>
      </c>
      <c r="BQ176" s="77"/>
      <c r="BR176" s="77"/>
      <c r="BS176" s="77"/>
      <c r="BT176" s="77"/>
      <c r="BU176" s="76"/>
      <c r="BV176" s="76"/>
      <c r="BW176" s="76"/>
      <c r="BX176" s="76"/>
    </row>
    <row r="177" s="78" customFormat="true" ht="19.5" hidden="false" customHeight="true" outlineLevel="0" collapsed="false">
      <c r="A177" s="105"/>
      <c r="B177" s="106"/>
      <c r="C177" s="107"/>
      <c r="D177" s="108"/>
      <c r="E177" s="107"/>
      <c r="F177" s="72"/>
      <c r="G177" s="73"/>
      <c r="H177" s="74"/>
      <c r="I177" s="73"/>
      <c r="J177" s="73"/>
      <c r="K177" s="74"/>
      <c r="L177" s="73"/>
      <c r="M177" s="74"/>
      <c r="N177" s="73"/>
      <c r="O177" s="73"/>
      <c r="P177" s="73"/>
      <c r="Q177" s="73"/>
      <c r="R177" s="76"/>
      <c r="S177" s="77"/>
      <c r="T177" s="76"/>
      <c r="U177" s="146"/>
      <c r="V177" s="77"/>
      <c r="W177" s="77"/>
      <c r="X177" s="76"/>
      <c r="Y177" s="77"/>
      <c r="Z177" s="77"/>
      <c r="AA177" s="76"/>
      <c r="AB177" s="77"/>
      <c r="AC177" s="77"/>
      <c r="AD177" s="77"/>
      <c r="AE177" s="76"/>
      <c r="AF177" s="77"/>
      <c r="AG177" s="145"/>
      <c r="AH177" s="77"/>
      <c r="AI177" s="76"/>
      <c r="AJ177" s="77"/>
      <c r="AK177" s="173"/>
      <c r="AL177" s="174"/>
      <c r="AM177" s="174"/>
      <c r="AN177" s="76"/>
      <c r="AO177" s="77"/>
      <c r="AP177" s="76"/>
      <c r="AQ177" s="77"/>
      <c r="AR177" s="77"/>
      <c r="AS177" s="76"/>
      <c r="AT177" s="146"/>
      <c r="AU177" s="77"/>
      <c r="AV177" s="76"/>
      <c r="AW177" s="76"/>
      <c r="AX177" s="77"/>
      <c r="AY177" s="77"/>
      <c r="AZ177" s="76"/>
      <c r="BA177" s="77"/>
      <c r="BB177" s="76"/>
      <c r="BC177" s="77"/>
      <c r="BD177" s="76"/>
      <c r="BE177" s="77"/>
      <c r="BF177" s="76"/>
      <c r="BG177" s="77"/>
      <c r="BH177" s="77"/>
      <c r="BI177" s="77"/>
      <c r="BJ177" s="76"/>
      <c r="BK177" s="77"/>
      <c r="BL177" s="77"/>
      <c r="BM177" s="146"/>
      <c r="BN177" s="77"/>
      <c r="BO177" s="145"/>
      <c r="BP177" s="145"/>
      <c r="BQ177" s="77"/>
      <c r="BR177" s="77"/>
      <c r="BS177" s="77"/>
      <c r="BT177" s="77"/>
      <c r="BU177" s="76"/>
      <c r="BV177" s="76"/>
      <c r="BW177" s="76"/>
      <c r="BX177" s="76"/>
    </row>
    <row r="178" s="88" customFormat="true" ht="37.5" hidden="false" customHeight="false" outlineLevel="0" collapsed="false">
      <c r="A178" s="68" t="s">
        <v>156</v>
      </c>
      <c r="B178" s="69" t="s">
        <v>36</v>
      </c>
      <c r="C178" s="70" t="s">
        <v>51</v>
      </c>
      <c r="D178" s="100"/>
      <c r="E178" s="70"/>
      <c r="F178" s="101" t="n">
        <f aca="false">F181+F186+F188+F195+F199</f>
        <v>87025</v>
      </c>
      <c r="G178" s="102" t="n">
        <f aca="false">G181+G186+G188+G195+G199+G203</f>
        <v>-4266</v>
      </c>
      <c r="H178" s="102" t="n">
        <f aca="false">H181+H186+H188+H195+H199+H203</f>
        <v>82759</v>
      </c>
      <c r="I178" s="102" t="n">
        <f aca="false">I181+I186+I188+I195+I199+I203</f>
        <v>0</v>
      </c>
      <c r="J178" s="102" t="n">
        <f aca="false">J181+J186+J188+J195+J199+J203</f>
        <v>81388</v>
      </c>
      <c r="K178" s="102" t="n">
        <f aca="false">K181+K186+K188+K195+K199+K203</f>
        <v>0</v>
      </c>
      <c r="L178" s="102" t="n">
        <f aca="false">L181+L186+L188+L195+L199+L203</f>
        <v>0</v>
      </c>
      <c r="M178" s="102" t="n">
        <f aca="false">M181+M186+M188+M195+M199+M203</f>
        <v>81388</v>
      </c>
      <c r="N178" s="102" t="n">
        <f aca="false">N181+N186+N188+N195+N199+N203</f>
        <v>-23940</v>
      </c>
      <c r="O178" s="102" t="n">
        <f aca="false">O181+O186+O188+O195+O199+O203</f>
        <v>57448</v>
      </c>
      <c r="P178" s="102" t="n">
        <f aca="false">P181+P186+P188+P195+P199+P203</f>
        <v>0</v>
      </c>
      <c r="Q178" s="102" t="n">
        <f aca="false">Q181+Q186+Q188+Q195+Q199+Q203</f>
        <v>52318</v>
      </c>
      <c r="R178" s="101" t="n">
        <f aca="false">R181+R186+R188+R195+R199+R203</f>
        <v>-200</v>
      </c>
      <c r="S178" s="102" t="n">
        <f aca="false">S181+S186+S188+S195+S199+S203</f>
        <v>0</v>
      </c>
      <c r="T178" s="103" t="n">
        <f aca="false">T181+T186+T188+T195+T199+T203</f>
        <v>57248</v>
      </c>
      <c r="U178" s="101" t="n">
        <f aca="false">U181+U186+U188+U195+U199+U203</f>
        <v>52318</v>
      </c>
      <c r="V178" s="102" t="n">
        <f aca="false">V181+V186+V188+V195+V199+V203</f>
        <v>0</v>
      </c>
      <c r="W178" s="102" t="n">
        <f aca="false">W181+W186+W188+W195+W199+W203</f>
        <v>0</v>
      </c>
      <c r="X178" s="103" t="n">
        <f aca="false">X181+X186+X188+X195+X199+X203</f>
        <v>57248</v>
      </c>
      <c r="Y178" s="102" t="n">
        <f aca="false">Y181+Y186+Y188+Y195+Y199+Y203</f>
        <v>52318</v>
      </c>
      <c r="Z178" s="102" t="n">
        <f aca="false">Z181+Z186+Z188+Z195+Z199+Z203</f>
        <v>7021</v>
      </c>
      <c r="AA178" s="103" t="n">
        <f aca="false">AA179+AA186+AA188+AA195+AA199+AA203</f>
        <v>64269</v>
      </c>
      <c r="AB178" s="103" t="n">
        <f aca="false">AB179+AB186+AB188+AB195+AB199+AB203</f>
        <v>52318</v>
      </c>
      <c r="AC178" s="103" t="n">
        <f aca="false">AC179+AC186+AC188+AC195+AC199+AC203</f>
        <v>0</v>
      </c>
      <c r="AD178" s="103" t="n">
        <f aca="false">AD179+AD186+AD188+AD195+AD199+AD203</f>
        <v>0</v>
      </c>
      <c r="AE178" s="103" t="n">
        <f aca="false">AE179+AE186+AE188+AE195+AE199+AE203</f>
        <v>0</v>
      </c>
      <c r="AF178" s="102" t="n">
        <f aca="false">AF179+AF186+AF188+AF195+AF199+AF203</f>
        <v>64269</v>
      </c>
      <c r="AG178" s="104" t="n">
        <f aca="false">AG179+AG186+AG188+AG195+AG199+AG203</f>
        <v>0</v>
      </c>
      <c r="AH178" s="102" t="n">
        <f aca="false">AH179+AH186+AH188+AH195+AH199+AH203</f>
        <v>52318</v>
      </c>
      <c r="AI178" s="101" t="n">
        <f aca="false">AI179+AI186+AI188+AI195+AI199+AI203</f>
        <v>0</v>
      </c>
      <c r="AJ178" s="102" t="n">
        <f aca="false">AJ179+AJ186+AJ188+AJ195+AJ199+AJ203</f>
        <v>0</v>
      </c>
      <c r="AK178" s="103" t="n">
        <f aca="false">AK179+AK186+AK188+AK195+AK199+AK203</f>
        <v>64269</v>
      </c>
      <c r="AL178" s="102" t="n">
        <f aca="false">AL179+AL186+AL188+AL195+AL199+AL203</f>
        <v>0</v>
      </c>
      <c r="AM178" s="102" t="n">
        <f aca="false">AM179+AM186+AM188+AM195+AM199+AM203</f>
        <v>52318</v>
      </c>
      <c r="AN178" s="101" t="n">
        <f aca="false">AN179+AN186+AN188+AN195+AN199+AN203</f>
        <v>3849</v>
      </c>
      <c r="AO178" s="102" t="n">
        <f aca="false">AO179+AO186+AO188+AO195+AO199+AO203</f>
        <v>56167</v>
      </c>
      <c r="AP178" s="103" t="n">
        <f aca="false">AP179+AP186+AP188+AP195+AP199+AP203</f>
        <v>0</v>
      </c>
      <c r="AQ178" s="102" t="n">
        <f aca="false">AQ179+AQ186+AQ188+AQ195+AQ199+AQ203</f>
        <v>44557</v>
      </c>
      <c r="AR178" s="102" t="n">
        <f aca="false">AR179+AR186+AR188+AR195+AR199+AR203</f>
        <v>0</v>
      </c>
      <c r="AS178" s="102" t="n">
        <f aca="false">AS179+AS186+AS188+AS195+AS199+AS203</f>
        <v>0</v>
      </c>
      <c r="AT178" s="101" t="n">
        <f aca="false">AT179+AT186+AT188+AT195+AT199+AT203</f>
        <v>56167</v>
      </c>
      <c r="AU178" s="102" t="n">
        <f aca="false">AU179+AU186+AU188+AU195+AU199+AU203</f>
        <v>44557</v>
      </c>
      <c r="AV178" s="101" t="n">
        <f aca="false">AV179+AV186+AV188+AV195+AV199+AV203</f>
        <v>1850</v>
      </c>
      <c r="AW178" s="101" t="n">
        <f aca="false">AW179+AW186+AW188+AW195+AW199+AW203</f>
        <v>1850</v>
      </c>
      <c r="AX178" s="102" t="n">
        <f aca="false">AX179+AX186+AX188+AX195+AX199+AX203</f>
        <v>58017</v>
      </c>
      <c r="AY178" s="102" t="n">
        <f aca="false">AY179+AY186+AY188+AY195+AY199+AY203</f>
        <v>46407</v>
      </c>
      <c r="AZ178" s="101" t="n">
        <f aca="false">AZ179+AZ186+AZ188+AZ195+AZ199+AZ203</f>
        <v>0</v>
      </c>
      <c r="BA178" s="102" t="n">
        <f aca="false">BA179+BA186+BA188+BA195+BA199+BA203</f>
        <v>0</v>
      </c>
      <c r="BB178" s="103" t="n">
        <f aca="false">BB179+BB186+BB188+BB195+BB199+BB203</f>
        <v>58017</v>
      </c>
      <c r="BC178" s="102" t="n">
        <f aca="false">BC179+BC186+BC188+BC195+BC199+BC203</f>
        <v>46407</v>
      </c>
      <c r="BD178" s="86"/>
      <c r="BE178" s="87"/>
      <c r="BF178" s="103" t="n">
        <f aca="false">BF179+BF186+BF188+BF195+BF199+BF203</f>
        <v>58017</v>
      </c>
      <c r="BG178" s="102" t="n">
        <f aca="false">BG179+BG186+BG188+BG195+BG199+BG203</f>
        <v>46407</v>
      </c>
      <c r="BH178" s="102" t="n">
        <f aca="false">BH179+BH186+BH188+BH195+BH199+BH203</f>
        <v>70000</v>
      </c>
      <c r="BI178" s="102" t="n">
        <f aca="false">BI179+BI186+BI188+BI195+BI199+BI203</f>
        <v>70000</v>
      </c>
      <c r="BJ178" s="103" t="n">
        <f aca="false">BJ179+BJ186+BJ188+BJ195+BJ199+BJ203</f>
        <v>128017</v>
      </c>
      <c r="BK178" s="102" t="n">
        <f aca="false">BK179+BK186+BK188+BK195+BK199+BK203</f>
        <v>116407</v>
      </c>
      <c r="BL178" s="102" t="n">
        <f aca="false">BL179+BL186+BL188+BL195+BL199+BL203</f>
        <v>0</v>
      </c>
      <c r="BM178" s="101" t="n">
        <f aca="false">BM179+BM186+BM188+BM195+BM199+BM203</f>
        <v>0</v>
      </c>
      <c r="BN178" s="102" t="n">
        <f aca="false">BN179+BN186+BN188+BN195+BN199+BN203</f>
        <v>128017</v>
      </c>
      <c r="BO178" s="104"/>
      <c r="BP178" s="104" t="n">
        <f aca="false">BP179+BP186+BP188+BP195+BP199+BP203</f>
        <v>116407</v>
      </c>
      <c r="BQ178" s="102" t="n">
        <f aca="false">BQ179+BQ184+BQ186+BQ188+BQ195+BQ199+BQ203</f>
        <v>121896</v>
      </c>
      <c r="BR178" s="102" t="n">
        <f aca="false">BR179+BR184+BR186+BR188+BR195+BR199+BR203</f>
        <v>0</v>
      </c>
      <c r="BS178" s="102" t="n">
        <f aca="false">BS179+BS184+BS186+BS188+BS195+BS199+BS203</f>
        <v>249913</v>
      </c>
      <c r="BT178" s="102" t="n">
        <f aca="false">BT179+BT184+BT186+BT188+BT195+BT199+BT203</f>
        <v>0</v>
      </c>
      <c r="BU178" s="86"/>
      <c r="BV178" s="86"/>
      <c r="BW178" s="86"/>
      <c r="BX178" s="86"/>
    </row>
    <row r="179" s="88" customFormat="true" ht="57.75" hidden="false" customHeight="true" outlineLevel="0" collapsed="false">
      <c r="A179" s="105" t="s">
        <v>27</v>
      </c>
      <c r="B179" s="106" t="s">
        <v>36</v>
      </c>
      <c r="C179" s="107" t="s">
        <v>51</v>
      </c>
      <c r="D179" s="108" t="s">
        <v>28</v>
      </c>
      <c r="E179" s="70"/>
      <c r="F179" s="101"/>
      <c r="G179" s="102"/>
      <c r="H179" s="103"/>
      <c r="I179" s="102"/>
      <c r="J179" s="102"/>
      <c r="K179" s="102"/>
      <c r="L179" s="102"/>
      <c r="M179" s="102"/>
      <c r="N179" s="102"/>
      <c r="O179" s="102"/>
      <c r="P179" s="102"/>
      <c r="Q179" s="102"/>
      <c r="R179" s="101"/>
      <c r="S179" s="102"/>
      <c r="T179" s="103"/>
      <c r="U179" s="101"/>
      <c r="V179" s="102"/>
      <c r="W179" s="102"/>
      <c r="X179" s="103"/>
      <c r="Y179" s="102"/>
      <c r="Z179" s="102"/>
      <c r="AA179" s="103" t="n">
        <f aca="false">AA180+AA183</f>
        <v>44468</v>
      </c>
      <c r="AB179" s="103" t="n">
        <f aca="false">AB180+AB183</f>
        <v>39957</v>
      </c>
      <c r="AC179" s="103" t="n">
        <f aca="false">AC180+AC183</f>
        <v>0</v>
      </c>
      <c r="AD179" s="103" t="n">
        <f aca="false">AD180+AD183</f>
        <v>0</v>
      </c>
      <c r="AE179" s="103" t="n">
        <f aca="false">AE180+AE183</f>
        <v>0</v>
      </c>
      <c r="AF179" s="82" t="n">
        <f aca="false">AF180+AF183</f>
        <v>44468</v>
      </c>
      <c r="AG179" s="138"/>
      <c r="AH179" s="82" t="n">
        <f aca="false">AH180+AH183</f>
        <v>39957</v>
      </c>
      <c r="AI179" s="83" t="n">
        <f aca="false">AI180+AI183</f>
        <v>0</v>
      </c>
      <c r="AJ179" s="82" t="n">
        <f aca="false">AJ180+AJ183</f>
        <v>0</v>
      </c>
      <c r="AK179" s="84" t="n">
        <f aca="false">AK180+AK183</f>
        <v>44468</v>
      </c>
      <c r="AL179" s="82" t="n">
        <f aca="false">AL180+AL183</f>
        <v>0</v>
      </c>
      <c r="AM179" s="82" t="n">
        <f aca="false">AM180+AM183</f>
        <v>39957</v>
      </c>
      <c r="AN179" s="83" t="n">
        <f aca="false">AN180+AN183</f>
        <v>-5308</v>
      </c>
      <c r="AO179" s="82" t="n">
        <f aca="false">AO180+AO183</f>
        <v>34649</v>
      </c>
      <c r="AP179" s="84" t="n">
        <f aca="false">AP180+AP183</f>
        <v>0</v>
      </c>
      <c r="AQ179" s="82" t="n">
        <f aca="false">AQ180+AQ183</f>
        <v>32160</v>
      </c>
      <c r="AR179" s="82" t="n">
        <f aca="false">AR180+AR183</f>
        <v>0</v>
      </c>
      <c r="AS179" s="82" t="n">
        <f aca="false">AS180+AS183</f>
        <v>0</v>
      </c>
      <c r="AT179" s="83" t="n">
        <f aca="false">AT180+AT183</f>
        <v>34649</v>
      </c>
      <c r="AU179" s="82" t="n">
        <f aca="false">AU180+AU183</f>
        <v>32160</v>
      </c>
      <c r="AV179" s="83" t="n">
        <f aca="false">AV180+AV183</f>
        <v>0</v>
      </c>
      <c r="AW179" s="83" t="n">
        <f aca="false">AW180+AW183</f>
        <v>0</v>
      </c>
      <c r="AX179" s="82" t="n">
        <f aca="false">AX180+AX183</f>
        <v>34649</v>
      </c>
      <c r="AY179" s="82" t="n">
        <f aca="false">AY180+AY183</f>
        <v>32160</v>
      </c>
      <c r="AZ179" s="83" t="n">
        <f aca="false">AZ180+AZ183</f>
        <v>0</v>
      </c>
      <c r="BA179" s="82" t="n">
        <f aca="false">BA180+BA183</f>
        <v>0</v>
      </c>
      <c r="BB179" s="84" t="n">
        <f aca="false">BB180+BB183</f>
        <v>34649</v>
      </c>
      <c r="BC179" s="82" t="n">
        <f aca="false">BC180+BC183</f>
        <v>32160</v>
      </c>
      <c r="BD179" s="86"/>
      <c r="BE179" s="87"/>
      <c r="BF179" s="84" t="n">
        <f aca="false">BF180+BF183</f>
        <v>34649</v>
      </c>
      <c r="BG179" s="82" t="n">
        <f aca="false">BG180+BG183</f>
        <v>32160</v>
      </c>
      <c r="BH179" s="82" t="n">
        <f aca="false">BH180+BH183</f>
        <v>70000</v>
      </c>
      <c r="BI179" s="82" t="n">
        <f aca="false">BI180+BI183</f>
        <v>70000</v>
      </c>
      <c r="BJ179" s="84" t="n">
        <f aca="false">BJ180+BJ183</f>
        <v>104649</v>
      </c>
      <c r="BK179" s="82" t="n">
        <f aca="false">BK180+BK183</f>
        <v>102160</v>
      </c>
      <c r="BL179" s="82" t="n">
        <f aca="false">BL180+BL183</f>
        <v>0</v>
      </c>
      <c r="BM179" s="83" t="n">
        <f aca="false">BM180+BM183</f>
        <v>0</v>
      </c>
      <c r="BN179" s="82" t="n">
        <f aca="false">BN180+BN183</f>
        <v>104649</v>
      </c>
      <c r="BO179" s="85"/>
      <c r="BP179" s="85" t="n">
        <f aca="false">BP180+BP183</f>
        <v>102160</v>
      </c>
      <c r="BQ179" s="82" t="n">
        <f aca="false">BQ180+BQ183</f>
        <v>58104</v>
      </c>
      <c r="BR179" s="82" t="n">
        <f aca="false">BR180+BR183</f>
        <v>0</v>
      </c>
      <c r="BS179" s="82" t="n">
        <f aca="false">BS180+BS183</f>
        <v>162753</v>
      </c>
      <c r="BT179" s="82" t="n">
        <f aca="false">BT180+BT183</f>
        <v>0</v>
      </c>
      <c r="BU179" s="86"/>
      <c r="BV179" s="86"/>
      <c r="BW179" s="86"/>
      <c r="BX179" s="86"/>
    </row>
    <row r="180" s="88" customFormat="true" ht="25.5" hidden="false" customHeight="true" outlineLevel="0" collapsed="false">
      <c r="A180" s="105" t="s">
        <v>58</v>
      </c>
      <c r="B180" s="106" t="s">
        <v>36</v>
      </c>
      <c r="C180" s="107" t="s">
        <v>51</v>
      </c>
      <c r="D180" s="108" t="s">
        <v>28</v>
      </c>
      <c r="E180" s="107" t="s">
        <v>59</v>
      </c>
      <c r="F180" s="101"/>
      <c r="G180" s="102"/>
      <c r="H180" s="103"/>
      <c r="I180" s="102"/>
      <c r="J180" s="102"/>
      <c r="K180" s="102"/>
      <c r="L180" s="102"/>
      <c r="M180" s="102"/>
      <c r="N180" s="102"/>
      <c r="O180" s="102"/>
      <c r="P180" s="102"/>
      <c r="Q180" s="102"/>
      <c r="R180" s="101"/>
      <c r="S180" s="102"/>
      <c r="T180" s="103"/>
      <c r="U180" s="101"/>
      <c r="V180" s="102"/>
      <c r="W180" s="102"/>
      <c r="X180" s="103"/>
      <c r="Y180" s="102"/>
      <c r="Z180" s="102"/>
      <c r="AA180" s="103"/>
      <c r="AB180" s="102"/>
      <c r="AC180" s="102" t="n">
        <v>44468</v>
      </c>
      <c r="AD180" s="102"/>
      <c r="AE180" s="103" t="n">
        <v>39957</v>
      </c>
      <c r="AF180" s="82" t="n">
        <f aca="false">AA180+AC180</f>
        <v>44468</v>
      </c>
      <c r="AG180" s="138"/>
      <c r="AH180" s="82" t="n">
        <f aca="false">AB180+AE180</f>
        <v>39957</v>
      </c>
      <c r="AI180" s="86"/>
      <c r="AJ180" s="87"/>
      <c r="AK180" s="84" t="n">
        <f aca="false">AF180+AI180</f>
        <v>44468</v>
      </c>
      <c r="AL180" s="82" t="n">
        <f aca="false">AG180</f>
        <v>0</v>
      </c>
      <c r="AM180" s="82" t="n">
        <f aca="false">AH180+AJ180</f>
        <v>39957</v>
      </c>
      <c r="AN180" s="84" t="n">
        <f aca="false">AO180-AM180</f>
        <v>-5308</v>
      </c>
      <c r="AO180" s="82" t="n">
        <v>34649</v>
      </c>
      <c r="AP180" s="84"/>
      <c r="AQ180" s="82" t="n">
        <v>32160</v>
      </c>
      <c r="AR180" s="82"/>
      <c r="AS180" s="86"/>
      <c r="AT180" s="83" t="n">
        <f aca="false">AO180+AR180</f>
        <v>34649</v>
      </c>
      <c r="AU180" s="82" t="n">
        <f aca="false">AQ180+AS180</f>
        <v>32160</v>
      </c>
      <c r="AV180" s="86"/>
      <c r="AW180" s="86"/>
      <c r="AX180" s="82" t="n">
        <f aca="false">AT180+AV180</f>
        <v>34649</v>
      </c>
      <c r="AY180" s="82" t="n">
        <f aca="false">AU180</f>
        <v>32160</v>
      </c>
      <c r="AZ180" s="86"/>
      <c r="BA180" s="87"/>
      <c r="BB180" s="84" t="n">
        <f aca="false">AX180+AZ180</f>
        <v>34649</v>
      </c>
      <c r="BC180" s="82" t="n">
        <f aca="false">AY180+BA180</f>
        <v>32160</v>
      </c>
      <c r="BD180" s="86"/>
      <c r="BE180" s="87"/>
      <c r="BF180" s="84" t="n">
        <f aca="false">BB180+BD180</f>
        <v>34649</v>
      </c>
      <c r="BG180" s="82" t="n">
        <f aca="false">BC180+BE180</f>
        <v>32160</v>
      </c>
      <c r="BH180" s="82" t="n">
        <v>70000</v>
      </c>
      <c r="BI180" s="82" t="n">
        <v>70000</v>
      </c>
      <c r="BJ180" s="84" t="n">
        <f aca="false">BB180+BH180</f>
        <v>104649</v>
      </c>
      <c r="BK180" s="82" t="n">
        <f aca="false">BC180+BI180</f>
        <v>102160</v>
      </c>
      <c r="BL180" s="82"/>
      <c r="BM180" s="83"/>
      <c r="BN180" s="82" t="n">
        <f aca="false">BJ180+BL180</f>
        <v>104649</v>
      </c>
      <c r="BO180" s="85"/>
      <c r="BP180" s="85" t="n">
        <f aca="false">BK180+BM180</f>
        <v>102160</v>
      </c>
      <c r="BQ180" s="82" t="n">
        <f aca="false">BS180-BN180</f>
        <v>58104</v>
      </c>
      <c r="BR180" s="82"/>
      <c r="BS180" s="82" t="n">
        <v>162753</v>
      </c>
      <c r="BT180" s="87"/>
      <c r="BU180" s="86"/>
      <c r="BV180" s="86"/>
      <c r="BW180" s="86"/>
      <c r="BX180" s="86"/>
    </row>
    <row r="181" s="88" customFormat="true" ht="66.75" hidden="true" customHeight="true" outlineLevel="0" collapsed="false">
      <c r="A181" s="105" t="s">
        <v>27</v>
      </c>
      <c r="B181" s="106" t="s">
        <v>36</v>
      </c>
      <c r="C181" s="107" t="s">
        <v>51</v>
      </c>
      <c r="D181" s="108" t="s">
        <v>28</v>
      </c>
      <c r="E181" s="70"/>
      <c r="F181" s="109" t="n">
        <f aca="false">F182+F183</f>
        <v>42927</v>
      </c>
      <c r="G181" s="110" t="n">
        <f aca="false">G182+G183</f>
        <v>1276</v>
      </c>
      <c r="H181" s="111" t="n">
        <f aca="false">H182+H183</f>
        <v>44203</v>
      </c>
      <c r="I181" s="110" t="n">
        <f aca="false">I182+I183</f>
        <v>0</v>
      </c>
      <c r="J181" s="110" t="n">
        <f aca="false">J182+J183</f>
        <v>40725</v>
      </c>
      <c r="K181" s="110" t="n">
        <f aca="false">K182+K183</f>
        <v>0</v>
      </c>
      <c r="L181" s="110" t="n">
        <f aca="false">L182+L183</f>
        <v>0</v>
      </c>
      <c r="M181" s="110" t="n">
        <f aca="false">M182+M183</f>
        <v>40725</v>
      </c>
      <c r="N181" s="110" t="n">
        <f aca="false">N182+N183</f>
        <v>3743</v>
      </c>
      <c r="O181" s="110" t="n">
        <f aca="false">O182+O183</f>
        <v>44468</v>
      </c>
      <c r="P181" s="110" t="n">
        <f aca="false">P182+P183</f>
        <v>0</v>
      </c>
      <c r="Q181" s="110" t="n">
        <f aca="false">Q182+Q183</f>
        <v>39957</v>
      </c>
      <c r="R181" s="109" t="n">
        <f aca="false">R182+R183</f>
        <v>0</v>
      </c>
      <c r="S181" s="110" t="n">
        <f aca="false">S182+S183</f>
        <v>0</v>
      </c>
      <c r="T181" s="111" t="n">
        <f aca="false">T182+T183</f>
        <v>44468</v>
      </c>
      <c r="U181" s="109" t="n">
        <f aca="false">U182+U183</f>
        <v>39957</v>
      </c>
      <c r="V181" s="110" t="n">
        <f aca="false">V182+V183</f>
        <v>0</v>
      </c>
      <c r="W181" s="110" t="n">
        <f aca="false">W182+W183</f>
        <v>0</v>
      </c>
      <c r="X181" s="111" t="n">
        <f aca="false">X182+X183</f>
        <v>44468</v>
      </c>
      <c r="Y181" s="110" t="n">
        <f aca="false">Y182+Y183</f>
        <v>39957</v>
      </c>
      <c r="Z181" s="110" t="n">
        <f aca="false">Z182+Z183</f>
        <v>0</v>
      </c>
      <c r="AA181" s="111" t="n">
        <f aca="false">AA182+AA183</f>
        <v>44468</v>
      </c>
      <c r="AB181" s="110" t="n">
        <f aca="false">AB182+AB183</f>
        <v>39957</v>
      </c>
      <c r="AC181" s="110" t="n">
        <f aca="false">AC182+AC183</f>
        <v>-44468</v>
      </c>
      <c r="AD181" s="110" t="n">
        <f aca="false">AD182+AD183</f>
        <v>0</v>
      </c>
      <c r="AE181" s="111"/>
      <c r="AF181" s="110" t="n">
        <f aca="false">AF182+AF183</f>
        <v>0</v>
      </c>
      <c r="AG181" s="112" t="n">
        <f aca="false">AG182+AG183</f>
        <v>0</v>
      </c>
      <c r="AH181" s="110" t="n">
        <f aca="false">AH182+AH183</f>
        <v>0</v>
      </c>
      <c r="AI181" s="86"/>
      <c r="AJ181" s="87"/>
      <c r="AK181" s="141"/>
      <c r="AL181" s="142"/>
      <c r="AM181" s="142"/>
      <c r="AN181" s="86"/>
      <c r="AO181" s="87"/>
      <c r="AP181" s="86"/>
      <c r="AQ181" s="87"/>
      <c r="AR181" s="87"/>
      <c r="AS181" s="86"/>
      <c r="AT181" s="139"/>
      <c r="AU181" s="87"/>
      <c r="AV181" s="86"/>
      <c r="AW181" s="86"/>
      <c r="AX181" s="87"/>
      <c r="AY181" s="87"/>
      <c r="AZ181" s="86"/>
      <c r="BA181" s="87"/>
      <c r="BB181" s="86"/>
      <c r="BC181" s="87"/>
      <c r="BD181" s="86"/>
      <c r="BE181" s="87"/>
      <c r="BF181" s="86"/>
      <c r="BG181" s="87"/>
      <c r="BH181" s="87"/>
      <c r="BI181" s="87"/>
      <c r="BJ181" s="86"/>
      <c r="BK181" s="87"/>
      <c r="BL181" s="87"/>
      <c r="BM181" s="139"/>
      <c r="BN181" s="87"/>
      <c r="BO181" s="138"/>
      <c r="BP181" s="138"/>
      <c r="BQ181" s="87"/>
      <c r="BR181" s="87"/>
      <c r="BS181" s="87"/>
      <c r="BT181" s="87"/>
      <c r="BU181" s="86"/>
      <c r="BV181" s="86"/>
      <c r="BW181" s="86"/>
      <c r="BX181" s="86"/>
    </row>
    <row r="182" s="88" customFormat="true" ht="66" hidden="true" customHeight="true" outlineLevel="0" collapsed="false">
      <c r="A182" s="105" t="s">
        <v>155</v>
      </c>
      <c r="B182" s="106" t="s">
        <v>36</v>
      </c>
      <c r="C182" s="107" t="s">
        <v>51</v>
      </c>
      <c r="D182" s="108" t="s">
        <v>28</v>
      </c>
      <c r="E182" s="107" t="s">
        <v>42</v>
      </c>
      <c r="F182" s="83" t="n">
        <v>42927</v>
      </c>
      <c r="G182" s="82" t="n">
        <f aca="false">H182-F182</f>
        <v>-42927</v>
      </c>
      <c r="H182" s="141"/>
      <c r="I182" s="142"/>
      <c r="J182" s="142"/>
      <c r="K182" s="141"/>
      <c r="L182" s="142"/>
      <c r="M182" s="84"/>
      <c r="N182" s="90"/>
      <c r="O182" s="82"/>
      <c r="P182" s="82"/>
      <c r="Q182" s="82"/>
      <c r="R182" s="86"/>
      <c r="S182" s="87"/>
      <c r="T182" s="86"/>
      <c r="U182" s="139"/>
      <c r="V182" s="87"/>
      <c r="W182" s="87"/>
      <c r="X182" s="86"/>
      <c r="Y182" s="87"/>
      <c r="Z182" s="87"/>
      <c r="AA182" s="86"/>
      <c r="AB182" s="87"/>
      <c r="AC182" s="87"/>
      <c r="AD182" s="87"/>
      <c r="AE182" s="86"/>
      <c r="AF182" s="87"/>
      <c r="AG182" s="138"/>
      <c r="AH182" s="87"/>
      <c r="AI182" s="86"/>
      <c r="AJ182" s="87"/>
      <c r="AK182" s="141"/>
      <c r="AL182" s="142"/>
      <c r="AM182" s="142"/>
      <c r="AN182" s="86"/>
      <c r="AO182" s="87"/>
      <c r="AP182" s="86"/>
      <c r="AQ182" s="87"/>
      <c r="AR182" s="87"/>
      <c r="AS182" s="86"/>
      <c r="AT182" s="139"/>
      <c r="AU182" s="87"/>
      <c r="AV182" s="86"/>
      <c r="AW182" s="86"/>
      <c r="AX182" s="87"/>
      <c r="AY182" s="87"/>
      <c r="AZ182" s="86"/>
      <c r="BA182" s="87"/>
      <c r="BB182" s="86"/>
      <c r="BC182" s="87"/>
      <c r="BD182" s="86"/>
      <c r="BE182" s="87"/>
      <c r="BF182" s="86"/>
      <c r="BG182" s="87"/>
      <c r="BH182" s="87"/>
      <c r="BI182" s="87"/>
      <c r="BJ182" s="86"/>
      <c r="BK182" s="87"/>
      <c r="BL182" s="87"/>
      <c r="BM182" s="139"/>
      <c r="BN182" s="87"/>
      <c r="BO182" s="138"/>
      <c r="BP182" s="138"/>
      <c r="BQ182" s="87"/>
      <c r="BR182" s="87"/>
      <c r="BS182" s="87"/>
      <c r="BT182" s="87"/>
      <c r="BU182" s="86"/>
      <c r="BV182" s="86"/>
      <c r="BW182" s="86"/>
      <c r="BX182" s="86"/>
    </row>
    <row r="183" s="88" customFormat="true" ht="16.5" hidden="true" customHeight="false" outlineLevel="0" collapsed="false">
      <c r="A183" s="105" t="s">
        <v>122</v>
      </c>
      <c r="B183" s="106" t="s">
        <v>36</v>
      </c>
      <c r="C183" s="107" t="s">
        <v>51</v>
      </c>
      <c r="D183" s="108" t="s">
        <v>28</v>
      </c>
      <c r="E183" s="107" t="s">
        <v>123</v>
      </c>
      <c r="F183" s="83"/>
      <c r="G183" s="82" t="n">
        <f aca="false">H183-F183</f>
        <v>44203</v>
      </c>
      <c r="H183" s="84" t="n">
        <v>44203</v>
      </c>
      <c r="I183" s="82"/>
      <c r="J183" s="82" t="n">
        <v>40725</v>
      </c>
      <c r="K183" s="141"/>
      <c r="L183" s="142"/>
      <c r="M183" s="84" t="n">
        <v>40725</v>
      </c>
      <c r="N183" s="82" t="n">
        <f aca="false">O183-M183</f>
        <v>3743</v>
      </c>
      <c r="O183" s="82" t="n">
        <v>44468</v>
      </c>
      <c r="P183" s="82"/>
      <c r="Q183" s="82" t="n">
        <v>39957</v>
      </c>
      <c r="R183" s="86"/>
      <c r="S183" s="87"/>
      <c r="T183" s="84" t="n">
        <f aca="false">O183+R183</f>
        <v>44468</v>
      </c>
      <c r="U183" s="83" t="n">
        <f aca="false">Q183+S183</f>
        <v>39957</v>
      </c>
      <c r="V183" s="87"/>
      <c r="W183" s="87"/>
      <c r="X183" s="84" t="n">
        <f aca="false">T183+V183</f>
        <v>44468</v>
      </c>
      <c r="Y183" s="82" t="n">
        <f aca="false">U183+W183</f>
        <v>39957</v>
      </c>
      <c r="Z183" s="87"/>
      <c r="AA183" s="84" t="n">
        <f aca="false">X183+Z183</f>
        <v>44468</v>
      </c>
      <c r="AB183" s="82" t="n">
        <f aca="false">Y183</f>
        <v>39957</v>
      </c>
      <c r="AC183" s="87" t="n">
        <v>-44468</v>
      </c>
      <c r="AD183" s="87"/>
      <c r="AE183" s="86" t="n">
        <v>-39957</v>
      </c>
      <c r="AF183" s="82" t="n">
        <f aca="false">AA183+AC183</f>
        <v>0</v>
      </c>
      <c r="AG183" s="138"/>
      <c r="AH183" s="82" t="n">
        <f aca="false">AB183+AE183</f>
        <v>0</v>
      </c>
      <c r="AI183" s="86"/>
      <c r="AJ183" s="87"/>
      <c r="AK183" s="141"/>
      <c r="AL183" s="142"/>
      <c r="AM183" s="142"/>
      <c r="AN183" s="84" t="n">
        <f aca="false">AO183-AM183</f>
        <v>0</v>
      </c>
      <c r="AO183" s="82"/>
      <c r="AP183" s="84"/>
      <c r="AQ183" s="82"/>
      <c r="AR183" s="82"/>
      <c r="AS183" s="86"/>
      <c r="AT183" s="139"/>
      <c r="AU183" s="87"/>
      <c r="AV183" s="86"/>
      <c r="AW183" s="86"/>
      <c r="AX183" s="87"/>
      <c r="AY183" s="87"/>
      <c r="AZ183" s="86"/>
      <c r="BA183" s="87"/>
      <c r="BB183" s="86"/>
      <c r="BC183" s="87"/>
      <c r="BD183" s="86"/>
      <c r="BE183" s="87"/>
      <c r="BF183" s="86"/>
      <c r="BG183" s="87"/>
      <c r="BH183" s="87"/>
      <c r="BI183" s="87"/>
      <c r="BJ183" s="86"/>
      <c r="BK183" s="87"/>
      <c r="BL183" s="87"/>
      <c r="BM183" s="139"/>
      <c r="BN183" s="87"/>
      <c r="BO183" s="138"/>
      <c r="BP183" s="138"/>
      <c r="BQ183" s="87"/>
      <c r="BR183" s="87"/>
      <c r="BS183" s="87"/>
      <c r="BT183" s="87"/>
      <c r="BU183" s="86"/>
      <c r="BV183" s="86"/>
      <c r="BW183" s="86"/>
      <c r="BX183" s="86"/>
    </row>
    <row r="184" s="88" customFormat="true" ht="42" hidden="false" customHeight="true" outlineLevel="0" collapsed="false">
      <c r="A184" s="105" t="s">
        <v>60</v>
      </c>
      <c r="B184" s="106" t="s">
        <v>36</v>
      </c>
      <c r="C184" s="107" t="s">
        <v>51</v>
      </c>
      <c r="D184" s="108" t="s">
        <v>61</v>
      </c>
      <c r="E184" s="107"/>
      <c r="F184" s="83"/>
      <c r="G184" s="82"/>
      <c r="H184" s="84"/>
      <c r="I184" s="82"/>
      <c r="J184" s="82"/>
      <c r="K184" s="141"/>
      <c r="L184" s="142"/>
      <c r="M184" s="84"/>
      <c r="N184" s="82"/>
      <c r="O184" s="82"/>
      <c r="P184" s="82"/>
      <c r="Q184" s="82"/>
      <c r="R184" s="86"/>
      <c r="S184" s="87"/>
      <c r="T184" s="84"/>
      <c r="U184" s="83"/>
      <c r="V184" s="87"/>
      <c r="W184" s="87"/>
      <c r="X184" s="84"/>
      <c r="Y184" s="82"/>
      <c r="Z184" s="87"/>
      <c r="AA184" s="84"/>
      <c r="AB184" s="82"/>
      <c r="AC184" s="87"/>
      <c r="AD184" s="87"/>
      <c r="AE184" s="86"/>
      <c r="AF184" s="82"/>
      <c r="AG184" s="138"/>
      <c r="AH184" s="82"/>
      <c r="AI184" s="86"/>
      <c r="AJ184" s="87"/>
      <c r="AK184" s="141"/>
      <c r="AL184" s="142"/>
      <c r="AM184" s="142"/>
      <c r="AN184" s="84"/>
      <c r="AO184" s="82"/>
      <c r="AP184" s="84"/>
      <c r="AQ184" s="82"/>
      <c r="AR184" s="82"/>
      <c r="AS184" s="86"/>
      <c r="AT184" s="139"/>
      <c r="AU184" s="87"/>
      <c r="AV184" s="86"/>
      <c r="AW184" s="86"/>
      <c r="AX184" s="87"/>
      <c r="AY184" s="87"/>
      <c r="AZ184" s="86"/>
      <c r="BA184" s="87"/>
      <c r="BB184" s="86"/>
      <c r="BC184" s="87"/>
      <c r="BD184" s="86"/>
      <c r="BE184" s="87"/>
      <c r="BF184" s="86"/>
      <c r="BG184" s="87"/>
      <c r="BH184" s="87"/>
      <c r="BI184" s="87"/>
      <c r="BJ184" s="86"/>
      <c r="BK184" s="87"/>
      <c r="BL184" s="87"/>
      <c r="BM184" s="139"/>
      <c r="BN184" s="87"/>
      <c r="BO184" s="138"/>
      <c r="BP184" s="138"/>
      <c r="BQ184" s="82" t="n">
        <f aca="false">BQ185</f>
        <v>44955</v>
      </c>
      <c r="BR184" s="82" t="n">
        <f aca="false">BR185</f>
        <v>0</v>
      </c>
      <c r="BS184" s="82" t="n">
        <f aca="false">BS185</f>
        <v>44955</v>
      </c>
      <c r="BT184" s="87" t="n">
        <f aca="false">BT185</f>
        <v>0</v>
      </c>
      <c r="BU184" s="86"/>
      <c r="BV184" s="86"/>
      <c r="BW184" s="86"/>
      <c r="BX184" s="86"/>
    </row>
    <row r="185" s="88" customFormat="true" ht="78" hidden="false" customHeight="true" outlineLevel="0" collapsed="false">
      <c r="A185" s="105" t="s">
        <v>145</v>
      </c>
      <c r="B185" s="106" t="s">
        <v>36</v>
      </c>
      <c r="C185" s="107" t="s">
        <v>51</v>
      </c>
      <c r="D185" s="108" t="s">
        <v>61</v>
      </c>
      <c r="E185" s="107" t="s">
        <v>55</v>
      </c>
      <c r="F185" s="83"/>
      <c r="G185" s="82"/>
      <c r="H185" s="84"/>
      <c r="I185" s="82"/>
      <c r="J185" s="82"/>
      <c r="K185" s="141"/>
      <c r="L185" s="142"/>
      <c r="M185" s="84"/>
      <c r="N185" s="82"/>
      <c r="O185" s="82"/>
      <c r="P185" s="82"/>
      <c r="Q185" s="82"/>
      <c r="R185" s="86"/>
      <c r="S185" s="87"/>
      <c r="T185" s="84"/>
      <c r="U185" s="83"/>
      <c r="V185" s="87"/>
      <c r="W185" s="87"/>
      <c r="X185" s="84"/>
      <c r="Y185" s="82"/>
      <c r="Z185" s="87"/>
      <c r="AA185" s="84"/>
      <c r="AB185" s="82"/>
      <c r="AC185" s="87"/>
      <c r="AD185" s="87"/>
      <c r="AE185" s="86"/>
      <c r="AF185" s="82"/>
      <c r="AG185" s="138"/>
      <c r="AH185" s="82"/>
      <c r="AI185" s="86"/>
      <c r="AJ185" s="87"/>
      <c r="AK185" s="141"/>
      <c r="AL185" s="142"/>
      <c r="AM185" s="142"/>
      <c r="AN185" s="84"/>
      <c r="AO185" s="82"/>
      <c r="AP185" s="84"/>
      <c r="AQ185" s="82"/>
      <c r="AR185" s="82"/>
      <c r="AS185" s="86"/>
      <c r="AT185" s="139"/>
      <c r="AU185" s="87"/>
      <c r="AV185" s="86"/>
      <c r="AW185" s="86"/>
      <c r="AX185" s="87"/>
      <c r="AY185" s="87"/>
      <c r="AZ185" s="86"/>
      <c r="BA185" s="87"/>
      <c r="BB185" s="86"/>
      <c r="BC185" s="87"/>
      <c r="BD185" s="86"/>
      <c r="BE185" s="87"/>
      <c r="BF185" s="86"/>
      <c r="BG185" s="87"/>
      <c r="BH185" s="87"/>
      <c r="BI185" s="87"/>
      <c r="BJ185" s="86"/>
      <c r="BK185" s="87"/>
      <c r="BL185" s="87"/>
      <c r="BM185" s="139"/>
      <c r="BN185" s="87"/>
      <c r="BO185" s="138"/>
      <c r="BP185" s="138"/>
      <c r="BQ185" s="82" t="n">
        <f aca="false">BS185-BN185</f>
        <v>44955</v>
      </c>
      <c r="BR185" s="82"/>
      <c r="BS185" s="82" t="n">
        <v>44955</v>
      </c>
      <c r="BT185" s="87"/>
      <c r="BU185" s="86"/>
      <c r="BV185" s="86"/>
      <c r="BW185" s="86"/>
      <c r="BX185" s="86"/>
    </row>
    <row r="186" s="96" customFormat="true" ht="44.25" hidden="false" customHeight="true" outlineLevel="0" collapsed="false">
      <c r="A186" s="105" t="s">
        <v>113</v>
      </c>
      <c r="B186" s="106" t="s">
        <v>36</v>
      </c>
      <c r="C186" s="107" t="s">
        <v>51</v>
      </c>
      <c r="D186" s="108" t="s">
        <v>114</v>
      </c>
      <c r="E186" s="107"/>
      <c r="F186" s="109" t="n">
        <f aca="false">F187</f>
        <v>1259</v>
      </c>
      <c r="G186" s="110" t="n">
        <f aca="false">G187</f>
        <v>41</v>
      </c>
      <c r="H186" s="111" t="n">
        <f aca="false">H187</f>
        <v>1300</v>
      </c>
      <c r="I186" s="110" t="n">
        <f aca="false">I187</f>
        <v>0</v>
      </c>
      <c r="J186" s="110" t="n">
        <f aca="false">J187</f>
        <v>1300</v>
      </c>
      <c r="K186" s="110" t="n">
        <f aca="false">K187</f>
        <v>0</v>
      </c>
      <c r="L186" s="110" t="n">
        <f aca="false">L187</f>
        <v>0</v>
      </c>
      <c r="M186" s="110" t="n">
        <f aca="false">M187</f>
        <v>1300</v>
      </c>
      <c r="N186" s="110" t="n">
        <f aca="false">N187</f>
        <v>400</v>
      </c>
      <c r="O186" s="110" t="n">
        <f aca="false">O187</f>
        <v>1700</v>
      </c>
      <c r="P186" s="110" t="n">
        <f aca="false">P187</f>
        <v>0</v>
      </c>
      <c r="Q186" s="110" t="n">
        <f aca="false">Q187</f>
        <v>1700</v>
      </c>
      <c r="R186" s="109" t="n">
        <f aca="false">R187</f>
        <v>-200</v>
      </c>
      <c r="S186" s="110" t="n">
        <f aca="false">S187</f>
        <v>0</v>
      </c>
      <c r="T186" s="111" t="n">
        <f aca="false">T187</f>
        <v>1500</v>
      </c>
      <c r="U186" s="109" t="n">
        <f aca="false">U187</f>
        <v>1700</v>
      </c>
      <c r="V186" s="110" t="n">
        <f aca="false">V187</f>
        <v>0</v>
      </c>
      <c r="W186" s="110" t="n">
        <f aca="false">W187</f>
        <v>0</v>
      </c>
      <c r="X186" s="111" t="n">
        <f aca="false">X187</f>
        <v>1500</v>
      </c>
      <c r="Y186" s="110" t="n">
        <f aca="false">Y187</f>
        <v>1700</v>
      </c>
      <c r="Z186" s="110" t="n">
        <f aca="false">Z187</f>
        <v>0</v>
      </c>
      <c r="AA186" s="111" t="n">
        <f aca="false">AA187</f>
        <v>1500</v>
      </c>
      <c r="AB186" s="110" t="n">
        <f aca="false">AB187</f>
        <v>1700</v>
      </c>
      <c r="AC186" s="110" t="n">
        <f aca="false">AC187</f>
        <v>0</v>
      </c>
      <c r="AD186" s="110" t="n">
        <f aca="false">AD187</f>
        <v>0</v>
      </c>
      <c r="AE186" s="111"/>
      <c r="AF186" s="110" t="n">
        <f aca="false">AF187</f>
        <v>1500</v>
      </c>
      <c r="AG186" s="112" t="n">
        <f aca="false">AG187</f>
        <v>0</v>
      </c>
      <c r="AH186" s="110" t="n">
        <f aca="false">AH187</f>
        <v>1700</v>
      </c>
      <c r="AI186" s="109" t="n">
        <f aca="false">AI187</f>
        <v>0</v>
      </c>
      <c r="AJ186" s="110" t="n">
        <f aca="false">AJ187</f>
        <v>0</v>
      </c>
      <c r="AK186" s="111" t="n">
        <f aca="false">AK187</f>
        <v>1500</v>
      </c>
      <c r="AL186" s="110" t="n">
        <f aca="false">AL187</f>
        <v>0</v>
      </c>
      <c r="AM186" s="110" t="n">
        <f aca="false">AM187</f>
        <v>1700</v>
      </c>
      <c r="AN186" s="109" t="n">
        <f aca="false">AN187</f>
        <v>931</v>
      </c>
      <c r="AO186" s="110" t="n">
        <f aca="false">AO187</f>
        <v>2631</v>
      </c>
      <c r="AP186" s="111" t="n">
        <f aca="false">AP187</f>
        <v>0</v>
      </c>
      <c r="AQ186" s="110" t="n">
        <f aca="false">AQ187</f>
        <v>2631</v>
      </c>
      <c r="AR186" s="110" t="n">
        <f aca="false">AR187</f>
        <v>0</v>
      </c>
      <c r="AS186" s="110" t="n">
        <f aca="false">AS187</f>
        <v>0</v>
      </c>
      <c r="AT186" s="109" t="n">
        <f aca="false">AT187</f>
        <v>2631</v>
      </c>
      <c r="AU186" s="110" t="n">
        <f aca="false">AU187</f>
        <v>2631</v>
      </c>
      <c r="AV186" s="109" t="n">
        <f aca="false">AV187</f>
        <v>-150</v>
      </c>
      <c r="AW186" s="109" t="n">
        <f aca="false">AW187</f>
        <v>-150</v>
      </c>
      <c r="AX186" s="110" t="n">
        <f aca="false">AX187</f>
        <v>2481</v>
      </c>
      <c r="AY186" s="110" t="n">
        <f aca="false">AY187</f>
        <v>2481</v>
      </c>
      <c r="AZ186" s="109" t="n">
        <f aca="false">AZ187</f>
        <v>0</v>
      </c>
      <c r="BA186" s="110" t="n">
        <f aca="false">BA187</f>
        <v>0</v>
      </c>
      <c r="BB186" s="111" t="n">
        <f aca="false">BB187</f>
        <v>2481</v>
      </c>
      <c r="BC186" s="110" t="n">
        <f aca="false">BC187</f>
        <v>2481</v>
      </c>
      <c r="BD186" s="92"/>
      <c r="BE186" s="93"/>
      <c r="BF186" s="111" t="n">
        <f aca="false">BF187</f>
        <v>2481</v>
      </c>
      <c r="BG186" s="110" t="n">
        <f aca="false">BG187</f>
        <v>2481</v>
      </c>
      <c r="BH186" s="110" t="n">
        <f aca="false">BH187</f>
        <v>0</v>
      </c>
      <c r="BI186" s="110" t="n">
        <f aca="false">BI187</f>
        <v>0</v>
      </c>
      <c r="BJ186" s="111" t="n">
        <f aca="false">BJ187</f>
        <v>2481</v>
      </c>
      <c r="BK186" s="110" t="n">
        <f aca="false">BK187</f>
        <v>2481</v>
      </c>
      <c r="BL186" s="110" t="n">
        <f aca="false">BL187</f>
        <v>0</v>
      </c>
      <c r="BM186" s="109" t="n">
        <f aca="false">BM187</f>
        <v>0</v>
      </c>
      <c r="BN186" s="110" t="n">
        <f aca="false">BN187</f>
        <v>2481</v>
      </c>
      <c r="BO186" s="112"/>
      <c r="BP186" s="112" t="n">
        <f aca="false">BP187</f>
        <v>2481</v>
      </c>
      <c r="BQ186" s="110" t="n">
        <f aca="false">BQ187</f>
        <v>1299</v>
      </c>
      <c r="BR186" s="110" t="n">
        <f aca="false">BR187</f>
        <v>0</v>
      </c>
      <c r="BS186" s="110" t="n">
        <f aca="false">BS187</f>
        <v>3780</v>
      </c>
      <c r="BT186" s="110" t="n">
        <f aca="false">BT187</f>
        <v>0</v>
      </c>
      <c r="BU186" s="92"/>
      <c r="BV186" s="92"/>
      <c r="BW186" s="92"/>
      <c r="BX186" s="92"/>
    </row>
    <row r="187" s="67" customFormat="true" ht="76.5" hidden="false" customHeight="true" outlineLevel="0" collapsed="false">
      <c r="A187" s="105" t="s">
        <v>115</v>
      </c>
      <c r="B187" s="106" t="s">
        <v>36</v>
      </c>
      <c r="C187" s="107" t="s">
        <v>51</v>
      </c>
      <c r="D187" s="108" t="s">
        <v>114</v>
      </c>
      <c r="E187" s="107" t="s">
        <v>116</v>
      </c>
      <c r="F187" s="83" t="n">
        <v>1259</v>
      </c>
      <c r="G187" s="82" t="n">
        <f aca="false">H187-F187</f>
        <v>41</v>
      </c>
      <c r="H187" s="84" t="n">
        <v>1300</v>
      </c>
      <c r="I187" s="82"/>
      <c r="J187" s="82" t="n">
        <v>1300</v>
      </c>
      <c r="K187" s="176"/>
      <c r="L187" s="177"/>
      <c r="M187" s="84" t="n">
        <v>1300</v>
      </c>
      <c r="N187" s="82" t="n">
        <f aca="false">O187-M187</f>
        <v>400</v>
      </c>
      <c r="O187" s="82" t="n">
        <v>1700</v>
      </c>
      <c r="P187" s="82"/>
      <c r="Q187" s="82" t="n">
        <v>1700</v>
      </c>
      <c r="R187" s="91" t="n">
        <v>-200</v>
      </c>
      <c r="S187" s="63"/>
      <c r="T187" s="84" t="n">
        <f aca="false">O187+R187</f>
        <v>1500</v>
      </c>
      <c r="U187" s="83" t="n">
        <f aca="false">Q187+S187</f>
        <v>1700</v>
      </c>
      <c r="V187" s="63"/>
      <c r="W187" s="63"/>
      <c r="X187" s="84" t="n">
        <f aca="false">T187+V187</f>
        <v>1500</v>
      </c>
      <c r="Y187" s="82" t="n">
        <f aca="false">U187+W187</f>
        <v>1700</v>
      </c>
      <c r="Z187" s="63"/>
      <c r="AA187" s="84" t="n">
        <f aca="false">X187+Z187</f>
        <v>1500</v>
      </c>
      <c r="AB187" s="82" t="n">
        <f aca="false">Y187</f>
        <v>1700</v>
      </c>
      <c r="AC187" s="63"/>
      <c r="AD187" s="63"/>
      <c r="AE187" s="64"/>
      <c r="AF187" s="82" t="n">
        <f aca="false">AA187+AC187</f>
        <v>1500</v>
      </c>
      <c r="AG187" s="65"/>
      <c r="AH187" s="82" t="n">
        <f aca="false">AB187</f>
        <v>1700</v>
      </c>
      <c r="AI187" s="64"/>
      <c r="AJ187" s="63"/>
      <c r="AK187" s="84" t="n">
        <f aca="false">AF187+AI187</f>
        <v>1500</v>
      </c>
      <c r="AL187" s="82" t="n">
        <f aca="false">AG187</f>
        <v>0</v>
      </c>
      <c r="AM187" s="82" t="n">
        <f aca="false">AH187+AJ187</f>
        <v>1700</v>
      </c>
      <c r="AN187" s="84" t="n">
        <f aca="false">AO187-AM187</f>
        <v>931</v>
      </c>
      <c r="AO187" s="82" t="n">
        <v>2631</v>
      </c>
      <c r="AP187" s="84"/>
      <c r="AQ187" s="82" t="n">
        <v>2631</v>
      </c>
      <c r="AR187" s="82"/>
      <c r="AS187" s="64"/>
      <c r="AT187" s="83" t="n">
        <f aca="false">AO187+AR187</f>
        <v>2631</v>
      </c>
      <c r="AU187" s="82" t="n">
        <f aca="false">AQ187+AS187</f>
        <v>2631</v>
      </c>
      <c r="AV187" s="91" t="n">
        <v>-150</v>
      </c>
      <c r="AW187" s="91" t="n">
        <v>-150</v>
      </c>
      <c r="AX187" s="82" t="n">
        <f aca="false">AT187+AV187</f>
        <v>2481</v>
      </c>
      <c r="AY187" s="82" t="n">
        <f aca="false">AU187+AW187</f>
        <v>2481</v>
      </c>
      <c r="AZ187" s="64"/>
      <c r="BA187" s="63"/>
      <c r="BB187" s="84" t="n">
        <f aca="false">AX187+AZ187</f>
        <v>2481</v>
      </c>
      <c r="BC187" s="82" t="n">
        <f aca="false">AY187+BA187</f>
        <v>2481</v>
      </c>
      <c r="BD187" s="64"/>
      <c r="BE187" s="63"/>
      <c r="BF187" s="84" t="n">
        <f aca="false">BB187+BD187</f>
        <v>2481</v>
      </c>
      <c r="BG187" s="82" t="n">
        <f aca="false">BC187+BE187</f>
        <v>2481</v>
      </c>
      <c r="BH187" s="63"/>
      <c r="BI187" s="63"/>
      <c r="BJ187" s="84" t="n">
        <f aca="false">BB187+BH187</f>
        <v>2481</v>
      </c>
      <c r="BK187" s="82" t="n">
        <f aca="false">BC187+BI187</f>
        <v>2481</v>
      </c>
      <c r="BL187" s="63"/>
      <c r="BM187" s="66"/>
      <c r="BN187" s="82" t="n">
        <f aca="false">BJ187+BL187</f>
        <v>2481</v>
      </c>
      <c r="BO187" s="85"/>
      <c r="BP187" s="85" t="n">
        <f aca="false">BK187+BM187</f>
        <v>2481</v>
      </c>
      <c r="BQ187" s="82" t="n">
        <f aca="false">BS187-BN187</f>
        <v>1299</v>
      </c>
      <c r="BR187" s="82"/>
      <c r="BS187" s="82" t="n">
        <v>3780</v>
      </c>
      <c r="BT187" s="63"/>
      <c r="BU187" s="64"/>
      <c r="BV187" s="64"/>
      <c r="BW187" s="64"/>
      <c r="BX187" s="64"/>
    </row>
    <row r="188" s="88" customFormat="true" ht="42.75" hidden="false" customHeight="true" outlineLevel="0" collapsed="false">
      <c r="A188" s="105" t="s">
        <v>157</v>
      </c>
      <c r="B188" s="106" t="s">
        <v>36</v>
      </c>
      <c r="C188" s="107" t="s">
        <v>51</v>
      </c>
      <c r="D188" s="108" t="s">
        <v>158</v>
      </c>
      <c r="E188" s="107"/>
      <c r="F188" s="109" t="n">
        <f aca="false">F189</f>
        <v>16100</v>
      </c>
      <c r="G188" s="110" t="n">
        <f aca="false">G189</f>
        <v>16419</v>
      </c>
      <c r="H188" s="111" t="n">
        <f aca="false">H189</f>
        <v>32519</v>
      </c>
      <c r="I188" s="110" t="n">
        <f aca="false">I189</f>
        <v>0</v>
      </c>
      <c r="J188" s="110" t="n">
        <f aca="false">J189</f>
        <v>34290</v>
      </c>
      <c r="K188" s="110" t="n">
        <f aca="false">K189</f>
        <v>0</v>
      </c>
      <c r="L188" s="110" t="n">
        <f aca="false">L189</f>
        <v>0</v>
      </c>
      <c r="M188" s="110" t="n">
        <f aca="false">M189+M201</f>
        <v>34290</v>
      </c>
      <c r="N188" s="110" t="n">
        <f aca="false">N189+N201</f>
        <v>-23010</v>
      </c>
      <c r="O188" s="110" t="n">
        <f aca="false">O189+O201</f>
        <v>11280</v>
      </c>
      <c r="P188" s="110" t="n">
        <f aca="false">P189+P201</f>
        <v>0</v>
      </c>
      <c r="Q188" s="110" t="n">
        <f aca="false">Q189+Q201</f>
        <v>10661</v>
      </c>
      <c r="R188" s="109" t="n">
        <f aca="false">R189+R201</f>
        <v>0</v>
      </c>
      <c r="S188" s="110" t="n">
        <f aca="false">S189+S201</f>
        <v>0</v>
      </c>
      <c r="T188" s="111" t="n">
        <f aca="false">T189+T201</f>
        <v>11280</v>
      </c>
      <c r="U188" s="109" t="n">
        <f aca="false">U189+U201</f>
        <v>10661</v>
      </c>
      <c r="V188" s="110" t="n">
        <f aca="false">V189+V201</f>
        <v>0</v>
      </c>
      <c r="W188" s="110" t="n">
        <f aca="false">W189+W201</f>
        <v>0</v>
      </c>
      <c r="X188" s="111" t="n">
        <f aca="false">X189+X201</f>
        <v>11280</v>
      </c>
      <c r="Y188" s="110" t="n">
        <f aca="false">Y189+Y201</f>
        <v>10661</v>
      </c>
      <c r="Z188" s="110" t="n">
        <f aca="false">Z189+Z201</f>
        <v>7021</v>
      </c>
      <c r="AA188" s="111" t="n">
        <f aca="false">AA189+AA201</f>
        <v>18301</v>
      </c>
      <c r="AB188" s="110" t="n">
        <f aca="false">AB189+AB201</f>
        <v>10661</v>
      </c>
      <c r="AC188" s="110" t="n">
        <f aca="false">AC189+AC201</f>
        <v>0</v>
      </c>
      <c r="AD188" s="110" t="n">
        <f aca="false">AD189+AD201</f>
        <v>0</v>
      </c>
      <c r="AE188" s="111"/>
      <c r="AF188" s="110" t="n">
        <f aca="false">AF189+AF201</f>
        <v>18301</v>
      </c>
      <c r="AG188" s="112" t="n">
        <f aca="false">AG189+AG201</f>
        <v>0</v>
      </c>
      <c r="AH188" s="110" t="n">
        <f aca="false">AH189+AH201</f>
        <v>10661</v>
      </c>
      <c r="AI188" s="109" t="n">
        <f aca="false">AI189+AI201</f>
        <v>0</v>
      </c>
      <c r="AJ188" s="110" t="n">
        <f aca="false">AJ189+AJ201</f>
        <v>0</v>
      </c>
      <c r="AK188" s="111" t="n">
        <f aca="false">AK189+AK201</f>
        <v>18301</v>
      </c>
      <c r="AL188" s="110" t="n">
        <f aca="false">AL189+AL201</f>
        <v>0</v>
      </c>
      <c r="AM188" s="110" t="n">
        <f aca="false">AM189+AM201</f>
        <v>10661</v>
      </c>
      <c r="AN188" s="109" t="n">
        <f aca="false">AN189+AN201</f>
        <v>8226</v>
      </c>
      <c r="AO188" s="110" t="n">
        <f aca="false">AO189+AO201</f>
        <v>18887</v>
      </c>
      <c r="AP188" s="111" t="n">
        <f aca="false">AP189+AP201</f>
        <v>0</v>
      </c>
      <c r="AQ188" s="110" t="n">
        <f aca="false">AQ189+AQ201</f>
        <v>9766</v>
      </c>
      <c r="AR188" s="110" t="n">
        <f aca="false">AR189+AR201</f>
        <v>0</v>
      </c>
      <c r="AS188" s="110" t="n">
        <f aca="false">AS189+AS201</f>
        <v>0</v>
      </c>
      <c r="AT188" s="109" t="n">
        <f aca="false">AT189+AT201</f>
        <v>18887</v>
      </c>
      <c r="AU188" s="110" t="n">
        <f aca="false">AU189+AU201</f>
        <v>9766</v>
      </c>
      <c r="AV188" s="109" t="n">
        <f aca="false">AV189+AV201</f>
        <v>2000</v>
      </c>
      <c r="AW188" s="109" t="n">
        <f aca="false">AW189+AW201</f>
        <v>2000</v>
      </c>
      <c r="AX188" s="110" t="n">
        <f aca="false">AX189+AX201</f>
        <v>20887</v>
      </c>
      <c r="AY188" s="110" t="n">
        <f aca="false">AY189+AY201</f>
        <v>11766</v>
      </c>
      <c r="AZ188" s="109" t="n">
        <f aca="false">AZ189+AZ201</f>
        <v>0</v>
      </c>
      <c r="BA188" s="110" t="n">
        <f aca="false">BA189+BA201</f>
        <v>0</v>
      </c>
      <c r="BB188" s="111" t="n">
        <f aca="false">BB189+BB201</f>
        <v>20887</v>
      </c>
      <c r="BC188" s="110" t="n">
        <f aca="false">BC189+BC201</f>
        <v>11766</v>
      </c>
      <c r="BD188" s="86"/>
      <c r="BE188" s="87"/>
      <c r="BF188" s="111" t="n">
        <f aca="false">BF189+BF201</f>
        <v>20887</v>
      </c>
      <c r="BG188" s="110" t="n">
        <f aca="false">BG189+BG201</f>
        <v>11766</v>
      </c>
      <c r="BH188" s="110" t="n">
        <f aca="false">BH189+BH201</f>
        <v>0</v>
      </c>
      <c r="BI188" s="110" t="n">
        <f aca="false">BI189+BI201</f>
        <v>0</v>
      </c>
      <c r="BJ188" s="111" t="n">
        <f aca="false">BJ189+BJ201</f>
        <v>20887</v>
      </c>
      <c r="BK188" s="110" t="n">
        <f aca="false">BK189+BK201</f>
        <v>11766</v>
      </c>
      <c r="BL188" s="110" t="n">
        <f aca="false">BL189+BL201</f>
        <v>0</v>
      </c>
      <c r="BM188" s="109" t="n">
        <f aca="false">BM189+BM201</f>
        <v>0</v>
      </c>
      <c r="BN188" s="110" t="n">
        <f aca="false">BN189+BN201</f>
        <v>20887</v>
      </c>
      <c r="BO188" s="112"/>
      <c r="BP188" s="112" t="n">
        <f aca="false">BP189+BP201</f>
        <v>11766</v>
      </c>
      <c r="BQ188" s="110" t="n">
        <f aca="false">BQ189+BQ190+BQ192+BQ201</f>
        <v>-2639</v>
      </c>
      <c r="BR188" s="110" t="n">
        <f aca="false">BR189+BR190+BR192+BR201</f>
        <v>0</v>
      </c>
      <c r="BS188" s="110" t="n">
        <f aca="false">BS189+BS190+BS192+BS201</f>
        <v>18248</v>
      </c>
      <c r="BT188" s="110" t="n">
        <f aca="false">BT189+BT190+BT192+BT201</f>
        <v>0</v>
      </c>
      <c r="BU188" s="86"/>
      <c r="BV188" s="86"/>
      <c r="BW188" s="86"/>
      <c r="BX188" s="86"/>
    </row>
    <row r="189" s="96" customFormat="true" ht="57.75" hidden="false" customHeight="true" outlineLevel="0" collapsed="false">
      <c r="A189" s="105" t="s">
        <v>155</v>
      </c>
      <c r="B189" s="106" t="s">
        <v>36</v>
      </c>
      <c r="C189" s="107" t="s">
        <v>51</v>
      </c>
      <c r="D189" s="108" t="s">
        <v>158</v>
      </c>
      <c r="E189" s="107" t="s">
        <v>42</v>
      </c>
      <c r="F189" s="83" t="n">
        <v>16100</v>
      </c>
      <c r="G189" s="82" t="n">
        <f aca="false">H189-F189</f>
        <v>16419</v>
      </c>
      <c r="H189" s="84" t="n">
        <v>32519</v>
      </c>
      <c r="I189" s="82"/>
      <c r="J189" s="82" t="n">
        <v>34290</v>
      </c>
      <c r="K189" s="141"/>
      <c r="L189" s="142"/>
      <c r="M189" s="84" t="n">
        <v>34290</v>
      </c>
      <c r="N189" s="82" t="n">
        <f aca="false">O189-M189</f>
        <v>-27378</v>
      </c>
      <c r="O189" s="82" t="n">
        <v>6912</v>
      </c>
      <c r="P189" s="82"/>
      <c r="Q189" s="82" t="n">
        <v>6293</v>
      </c>
      <c r="R189" s="92"/>
      <c r="S189" s="93"/>
      <c r="T189" s="84" t="n">
        <f aca="false">O189+R189</f>
        <v>6912</v>
      </c>
      <c r="U189" s="83" t="n">
        <f aca="false">Q189+S189</f>
        <v>6293</v>
      </c>
      <c r="V189" s="93"/>
      <c r="W189" s="93"/>
      <c r="X189" s="84" t="n">
        <f aca="false">T189+V189</f>
        <v>6912</v>
      </c>
      <c r="Y189" s="82" t="n">
        <f aca="false">U189+W189</f>
        <v>6293</v>
      </c>
      <c r="Z189" s="82" t="n">
        <v>7021</v>
      </c>
      <c r="AA189" s="84" t="n">
        <f aca="false">X189+Z189</f>
        <v>13933</v>
      </c>
      <c r="AB189" s="82" t="n">
        <f aca="false">Y189</f>
        <v>6293</v>
      </c>
      <c r="AC189" s="82"/>
      <c r="AD189" s="82"/>
      <c r="AE189" s="84"/>
      <c r="AF189" s="82" t="n">
        <f aca="false">AA189+AC189</f>
        <v>13933</v>
      </c>
      <c r="AG189" s="85"/>
      <c r="AH189" s="82" t="n">
        <f aca="false">AB189</f>
        <v>6293</v>
      </c>
      <c r="AI189" s="92"/>
      <c r="AJ189" s="93"/>
      <c r="AK189" s="84" t="n">
        <f aca="false">AF189+AI189</f>
        <v>13933</v>
      </c>
      <c r="AL189" s="82" t="n">
        <f aca="false">AG189</f>
        <v>0</v>
      </c>
      <c r="AM189" s="82" t="n">
        <f aca="false">AH189+AJ189</f>
        <v>6293</v>
      </c>
      <c r="AN189" s="84" t="n">
        <f aca="false">AO189-AM189</f>
        <v>12594</v>
      </c>
      <c r="AO189" s="82" t="n">
        <f aca="false">14519+4368</f>
        <v>18887</v>
      </c>
      <c r="AP189" s="84"/>
      <c r="AQ189" s="82" t="n">
        <f aca="false">5398+4368</f>
        <v>9766</v>
      </c>
      <c r="AR189" s="82"/>
      <c r="AS189" s="92"/>
      <c r="AT189" s="83" t="n">
        <f aca="false">AO189+AR189</f>
        <v>18887</v>
      </c>
      <c r="AU189" s="82" t="n">
        <f aca="false">AQ189+AS189</f>
        <v>9766</v>
      </c>
      <c r="AV189" s="84" t="n">
        <v>2000</v>
      </c>
      <c r="AW189" s="84" t="n">
        <v>2000</v>
      </c>
      <c r="AX189" s="82" t="n">
        <f aca="false">AT189+AV189</f>
        <v>20887</v>
      </c>
      <c r="AY189" s="82" t="n">
        <f aca="false">AU189+AW189</f>
        <v>11766</v>
      </c>
      <c r="AZ189" s="92"/>
      <c r="BA189" s="93"/>
      <c r="BB189" s="84" t="n">
        <f aca="false">AX189+AZ189</f>
        <v>20887</v>
      </c>
      <c r="BC189" s="82" t="n">
        <f aca="false">AY189+BA189</f>
        <v>11766</v>
      </c>
      <c r="BD189" s="92"/>
      <c r="BE189" s="93"/>
      <c r="BF189" s="84" t="n">
        <f aca="false">BB189+BD189</f>
        <v>20887</v>
      </c>
      <c r="BG189" s="82" t="n">
        <f aca="false">BC189+BE189</f>
        <v>11766</v>
      </c>
      <c r="BH189" s="93"/>
      <c r="BI189" s="93"/>
      <c r="BJ189" s="84" t="n">
        <f aca="false">BB189+BH189</f>
        <v>20887</v>
      </c>
      <c r="BK189" s="82" t="n">
        <f aca="false">BC189+BI189</f>
        <v>11766</v>
      </c>
      <c r="BL189" s="93"/>
      <c r="BM189" s="95"/>
      <c r="BN189" s="82" t="n">
        <f aca="false">BJ189+BL189</f>
        <v>20887</v>
      </c>
      <c r="BO189" s="85"/>
      <c r="BP189" s="85" t="n">
        <f aca="false">BK189+BM189</f>
        <v>11766</v>
      </c>
      <c r="BQ189" s="82" t="n">
        <f aca="false">BS189-BN189</f>
        <v>-20887</v>
      </c>
      <c r="BR189" s="82"/>
      <c r="BS189" s="93"/>
      <c r="BT189" s="93"/>
      <c r="BU189" s="92"/>
      <c r="BV189" s="92"/>
      <c r="BW189" s="92"/>
      <c r="BX189" s="92"/>
    </row>
    <row r="190" s="96" customFormat="true" ht="66" hidden="false" customHeight="false" outlineLevel="0" collapsed="false">
      <c r="A190" s="105" t="s">
        <v>159</v>
      </c>
      <c r="B190" s="106" t="s">
        <v>36</v>
      </c>
      <c r="C190" s="107" t="s">
        <v>51</v>
      </c>
      <c r="D190" s="108" t="s">
        <v>160</v>
      </c>
      <c r="E190" s="107"/>
      <c r="F190" s="83"/>
      <c r="G190" s="82"/>
      <c r="H190" s="84"/>
      <c r="I190" s="82"/>
      <c r="J190" s="82"/>
      <c r="K190" s="141"/>
      <c r="L190" s="142"/>
      <c r="M190" s="84"/>
      <c r="N190" s="82"/>
      <c r="O190" s="82"/>
      <c r="P190" s="82"/>
      <c r="Q190" s="82"/>
      <c r="R190" s="92"/>
      <c r="S190" s="93"/>
      <c r="T190" s="84"/>
      <c r="U190" s="83"/>
      <c r="V190" s="93"/>
      <c r="W190" s="93"/>
      <c r="X190" s="84"/>
      <c r="Y190" s="82"/>
      <c r="Z190" s="82"/>
      <c r="AA190" s="84"/>
      <c r="AB190" s="82"/>
      <c r="AC190" s="82"/>
      <c r="AD190" s="82"/>
      <c r="AE190" s="84"/>
      <c r="AF190" s="82"/>
      <c r="AG190" s="85"/>
      <c r="AH190" s="82"/>
      <c r="AI190" s="92"/>
      <c r="AJ190" s="93"/>
      <c r="AK190" s="84"/>
      <c r="AL190" s="82"/>
      <c r="AM190" s="82"/>
      <c r="AN190" s="84"/>
      <c r="AO190" s="82"/>
      <c r="AP190" s="84"/>
      <c r="AQ190" s="82"/>
      <c r="AR190" s="82"/>
      <c r="AS190" s="92"/>
      <c r="AT190" s="83"/>
      <c r="AU190" s="82"/>
      <c r="AV190" s="84"/>
      <c r="AW190" s="84"/>
      <c r="AX190" s="82"/>
      <c r="AY190" s="82"/>
      <c r="AZ190" s="92"/>
      <c r="BA190" s="93"/>
      <c r="BB190" s="84"/>
      <c r="BC190" s="82"/>
      <c r="BD190" s="92"/>
      <c r="BE190" s="93"/>
      <c r="BF190" s="84"/>
      <c r="BG190" s="82"/>
      <c r="BH190" s="93"/>
      <c r="BI190" s="93"/>
      <c r="BJ190" s="84"/>
      <c r="BK190" s="82"/>
      <c r="BL190" s="93"/>
      <c r="BM190" s="95"/>
      <c r="BN190" s="82"/>
      <c r="BO190" s="85"/>
      <c r="BP190" s="85"/>
      <c r="BQ190" s="82" t="n">
        <f aca="false">BQ191</f>
        <v>11525</v>
      </c>
      <c r="BR190" s="82" t="n">
        <f aca="false">BR191</f>
        <v>0</v>
      </c>
      <c r="BS190" s="82" t="n">
        <f aca="false">BS191</f>
        <v>11525</v>
      </c>
      <c r="BT190" s="82" t="n">
        <f aca="false">BT191</f>
        <v>0</v>
      </c>
      <c r="BU190" s="92"/>
      <c r="BV190" s="92"/>
      <c r="BW190" s="92"/>
      <c r="BX190" s="92"/>
    </row>
    <row r="191" s="96" customFormat="true" ht="57" hidden="false" customHeight="true" outlineLevel="0" collapsed="false">
      <c r="A191" s="105" t="s">
        <v>155</v>
      </c>
      <c r="B191" s="106" t="s">
        <v>36</v>
      </c>
      <c r="C191" s="107" t="s">
        <v>51</v>
      </c>
      <c r="D191" s="108" t="s">
        <v>160</v>
      </c>
      <c r="E191" s="107" t="s">
        <v>42</v>
      </c>
      <c r="F191" s="83"/>
      <c r="G191" s="82"/>
      <c r="H191" s="84"/>
      <c r="I191" s="82"/>
      <c r="J191" s="82"/>
      <c r="K191" s="141"/>
      <c r="L191" s="142"/>
      <c r="M191" s="84"/>
      <c r="N191" s="82"/>
      <c r="O191" s="82"/>
      <c r="P191" s="82"/>
      <c r="Q191" s="82"/>
      <c r="R191" s="92"/>
      <c r="S191" s="93"/>
      <c r="T191" s="84"/>
      <c r="U191" s="83"/>
      <c r="V191" s="93"/>
      <c r="W191" s="93"/>
      <c r="X191" s="84"/>
      <c r="Y191" s="82"/>
      <c r="Z191" s="82"/>
      <c r="AA191" s="84"/>
      <c r="AB191" s="82"/>
      <c r="AC191" s="82"/>
      <c r="AD191" s="82"/>
      <c r="AE191" s="84"/>
      <c r="AF191" s="82"/>
      <c r="AG191" s="85"/>
      <c r="AH191" s="82"/>
      <c r="AI191" s="92"/>
      <c r="AJ191" s="93"/>
      <c r="AK191" s="84"/>
      <c r="AL191" s="82"/>
      <c r="AM191" s="82"/>
      <c r="AN191" s="84"/>
      <c r="AO191" s="82"/>
      <c r="AP191" s="84"/>
      <c r="AQ191" s="82"/>
      <c r="AR191" s="82"/>
      <c r="AS191" s="92"/>
      <c r="AT191" s="83"/>
      <c r="AU191" s="82"/>
      <c r="AV191" s="84"/>
      <c r="AW191" s="84"/>
      <c r="AX191" s="82"/>
      <c r="AY191" s="82"/>
      <c r="AZ191" s="92"/>
      <c r="BA191" s="93"/>
      <c r="BB191" s="84"/>
      <c r="BC191" s="82"/>
      <c r="BD191" s="92"/>
      <c r="BE191" s="93"/>
      <c r="BF191" s="84"/>
      <c r="BG191" s="82"/>
      <c r="BH191" s="93"/>
      <c r="BI191" s="93"/>
      <c r="BJ191" s="84"/>
      <c r="BK191" s="82"/>
      <c r="BL191" s="93"/>
      <c r="BM191" s="95"/>
      <c r="BN191" s="82"/>
      <c r="BO191" s="85"/>
      <c r="BP191" s="85"/>
      <c r="BQ191" s="82" t="n">
        <f aca="false">BS191-BN191</f>
        <v>11525</v>
      </c>
      <c r="BR191" s="82"/>
      <c r="BS191" s="82" t="n">
        <v>11525</v>
      </c>
      <c r="BT191" s="93"/>
      <c r="BU191" s="92"/>
      <c r="BV191" s="92"/>
      <c r="BW191" s="92"/>
      <c r="BX191" s="92"/>
    </row>
    <row r="192" s="96" customFormat="true" ht="45.75" hidden="false" customHeight="true" outlineLevel="0" collapsed="false">
      <c r="A192" s="105" t="s">
        <v>161</v>
      </c>
      <c r="B192" s="106" t="s">
        <v>36</v>
      </c>
      <c r="C192" s="107" t="s">
        <v>51</v>
      </c>
      <c r="D192" s="108" t="s">
        <v>162</v>
      </c>
      <c r="E192" s="107"/>
      <c r="F192" s="83"/>
      <c r="G192" s="82"/>
      <c r="H192" s="84"/>
      <c r="I192" s="82"/>
      <c r="J192" s="82"/>
      <c r="K192" s="141"/>
      <c r="L192" s="142"/>
      <c r="M192" s="84"/>
      <c r="N192" s="82"/>
      <c r="O192" s="82"/>
      <c r="P192" s="82"/>
      <c r="Q192" s="82"/>
      <c r="R192" s="92"/>
      <c r="S192" s="93"/>
      <c r="T192" s="84"/>
      <c r="U192" s="83"/>
      <c r="V192" s="93"/>
      <c r="W192" s="93"/>
      <c r="X192" s="84"/>
      <c r="Y192" s="82"/>
      <c r="Z192" s="82"/>
      <c r="AA192" s="84"/>
      <c r="AB192" s="82"/>
      <c r="AC192" s="82"/>
      <c r="AD192" s="82"/>
      <c r="AE192" s="84"/>
      <c r="AF192" s="82"/>
      <c r="AG192" s="85"/>
      <c r="AH192" s="82"/>
      <c r="AI192" s="92"/>
      <c r="AJ192" s="93"/>
      <c r="AK192" s="84"/>
      <c r="AL192" s="82"/>
      <c r="AM192" s="82"/>
      <c r="AN192" s="84"/>
      <c r="AO192" s="82"/>
      <c r="AP192" s="84"/>
      <c r="AQ192" s="82"/>
      <c r="AR192" s="82"/>
      <c r="AS192" s="92"/>
      <c r="AT192" s="83"/>
      <c r="AU192" s="82"/>
      <c r="AV192" s="84"/>
      <c r="AW192" s="84"/>
      <c r="AX192" s="82"/>
      <c r="AY192" s="82"/>
      <c r="AZ192" s="92"/>
      <c r="BA192" s="93"/>
      <c r="BB192" s="84"/>
      <c r="BC192" s="82"/>
      <c r="BD192" s="92"/>
      <c r="BE192" s="93"/>
      <c r="BF192" s="84"/>
      <c r="BG192" s="82"/>
      <c r="BH192" s="93"/>
      <c r="BI192" s="93"/>
      <c r="BJ192" s="84"/>
      <c r="BK192" s="82"/>
      <c r="BL192" s="93"/>
      <c r="BM192" s="95"/>
      <c r="BN192" s="82"/>
      <c r="BO192" s="85"/>
      <c r="BP192" s="85"/>
      <c r="BQ192" s="82" t="n">
        <f aca="false">BQ193+BQ194</f>
        <v>6723</v>
      </c>
      <c r="BR192" s="82" t="n">
        <f aca="false">BR193+BR194</f>
        <v>0</v>
      </c>
      <c r="BS192" s="82" t="n">
        <f aca="false">BS193+BS194</f>
        <v>6723</v>
      </c>
      <c r="BT192" s="82" t="n">
        <f aca="false">BT193+BT194</f>
        <v>0</v>
      </c>
      <c r="BU192" s="92"/>
      <c r="BV192" s="92"/>
      <c r="BW192" s="92"/>
      <c r="BX192" s="92"/>
    </row>
    <row r="193" s="96" customFormat="true" ht="71.25" hidden="false" customHeight="true" outlineLevel="0" collapsed="false">
      <c r="A193" s="105" t="s">
        <v>145</v>
      </c>
      <c r="B193" s="106" t="s">
        <v>36</v>
      </c>
      <c r="C193" s="107" t="s">
        <v>51</v>
      </c>
      <c r="D193" s="108" t="s">
        <v>162</v>
      </c>
      <c r="E193" s="107" t="s">
        <v>55</v>
      </c>
      <c r="F193" s="83"/>
      <c r="G193" s="82"/>
      <c r="H193" s="84"/>
      <c r="I193" s="82"/>
      <c r="J193" s="82"/>
      <c r="K193" s="141"/>
      <c r="L193" s="142"/>
      <c r="M193" s="84"/>
      <c r="N193" s="82"/>
      <c r="O193" s="82"/>
      <c r="P193" s="82"/>
      <c r="Q193" s="82"/>
      <c r="R193" s="92"/>
      <c r="S193" s="93"/>
      <c r="T193" s="84"/>
      <c r="U193" s="83"/>
      <c r="V193" s="93"/>
      <c r="W193" s="93"/>
      <c r="X193" s="84"/>
      <c r="Y193" s="82"/>
      <c r="Z193" s="82"/>
      <c r="AA193" s="84"/>
      <c r="AB193" s="82"/>
      <c r="AC193" s="82"/>
      <c r="AD193" s="82"/>
      <c r="AE193" s="84"/>
      <c r="AF193" s="82"/>
      <c r="AG193" s="85"/>
      <c r="AH193" s="82"/>
      <c r="AI193" s="92"/>
      <c r="AJ193" s="93"/>
      <c r="AK193" s="84"/>
      <c r="AL193" s="82"/>
      <c r="AM193" s="82"/>
      <c r="AN193" s="84"/>
      <c r="AO193" s="82"/>
      <c r="AP193" s="84"/>
      <c r="AQ193" s="82"/>
      <c r="AR193" s="82"/>
      <c r="AS193" s="92"/>
      <c r="AT193" s="83"/>
      <c r="AU193" s="82"/>
      <c r="AV193" s="84"/>
      <c r="AW193" s="84"/>
      <c r="AX193" s="82"/>
      <c r="AY193" s="82"/>
      <c r="AZ193" s="92"/>
      <c r="BA193" s="93"/>
      <c r="BB193" s="84"/>
      <c r="BC193" s="82"/>
      <c r="BD193" s="92"/>
      <c r="BE193" s="93"/>
      <c r="BF193" s="84"/>
      <c r="BG193" s="82"/>
      <c r="BH193" s="93"/>
      <c r="BI193" s="93"/>
      <c r="BJ193" s="84"/>
      <c r="BK193" s="82"/>
      <c r="BL193" s="93"/>
      <c r="BM193" s="95"/>
      <c r="BN193" s="82"/>
      <c r="BO193" s="85"/>
      <c r="BP193" s="85"/>
      <c r="BQ193" s="82" t="n">
        <f aca="false">BS193-BN193</f>
        <v>6673</v>
      </c>
      <c r="BR193" s="82"/>
      <c r="BS193" s="82" t="n">
        <v>6673</v>
      </c>
      <c r="BT193" s="93"/>
      <c r="BU193" s="92"/>
      <c r="BV193" s="92"/>
      <c r="BW193" s="92"/>
      <c r="BX193" s="92"/>
    </row>
    <row r="194" s="96" customFormat="true" ht="72" hidden="false" customHeight="true" outlineLevel="0" collapsed="false">
      <c r="A194" s="105" t="s">
        <v>76</v>
      </c>
      <c r="B194" s="106" t="s">
        <v>36</v>
      </c>
      <c r="C194" s="107" t="s">
        <v>51</v>
      </c>
      <c r="D194" s="108" t="s">
        <v>162</v>
      </c>
      <c r="E194" s="107" t="s">
        <v>77</v>
      </c>
      <c r="F194" s="83"/>
      <c r="G194" s="82"/>
      <c r="H194" s="84"/>
      <c r="I194" s="82"/>
      <c r="J194" s="82"/>
      <c r="K194" s="141"/>
      <c r="L194" s="142"/>
      <c r="M194" s="84"/>
      <c r="N194" s="82"/>
      <c r="O194" s="82"/>
      <c r="P194" s="82"/>
      <c r="Q194" s="82"/>
      <c r="R194" s="92"/>
      <c r="S194" s="93"/>
      <c r="T194" s="84"/>
      <c r="U194" s="83"/>
      <c r="V194" s="93"/>
      <c r="W194" s="93"/>
      <c r="X194" s="84"/>
      <c r="Y194" s="82"/>
      <c r="Z194" s="82"/>
      <c r="AA194" s="84"/>
      <c r="AB194" s="82"/>
      <c r="AC194" s="82"/>
      <c r="AD194" s="82"/>
      <c r="AE194" s="84"/>
      <c r="AF194" s="82"/>
      <c r="AG194" s="85"/>
      <c r="AH194" s="82"/>
      <c r="AI194" s="92"/>
      <c r="AJ194" s="93"/>
      <c r="AK194" s="84"/>
      <c r="AL194" s="82"/>
      <c r="AM194" s="82"/>
      <c r="AN194" s="84"/>
      <c r="AO194" s="82"/>
      <c r="AP194" s="84"/>
      <c r="AQ194" s="82"/>
      <c r="AR194" s="82"/>
      <c r="AS194" s="92"/>
      <c r="AT194" s="83"/>
      <c r="AU194" s="82"/>
      <c r="AV194" s="84"/>
      <c r="AW194" s="84"/>
      <c r="AX194" s="82"/>
      <c r="AY194" s="82"/>
      <c r="AZ194" s="92"/>
      <c r="BA194" s="93"/>
      <c r="BB194" s="84"/>
      <c r="BC194" s="82"/>
      <c r="BD194" s="92"/>
      <c r="BE194" s="93"/>
      <c r="BF194" s="84"/>
      <c r="BG194" s="82"/>
      <c r="BH194" s="93"/>
      <c r="BI194" s="93"/>
      <c r="BJ194" s="84"/>
      <c r="BK194" s="82"/>
      <c r="BL194" s="93"/>
      <c r="BM194" s="95"/>
      <c r="BN194" s="82"/>
      <c r="BO194" s="85"/>
      <c r="BP194" s="85"/>
      <c r="BQ194" s="82" t="n">
        <f aca="false">BS194-BN194</f>
        <v>50</v>
      </c>
      <c r="BR194" s="82"/>
      <c r="BS194" s="82" t="n">
        <v>50</v>
      </c>
      <c r="BT194" s="93"/>
      <c r="BU194" s="92"/>
      <c r="BV194" s="92"/>
      <c r="BW194" s="92"/>
      <c r="BX194" s="92"/>
    </row>
    <row r="195" s="184" customFormat="true" ht="33.75" hidden="true" customHeight="true" outlineLevel="0" collapsed="false">
      <c r="A195" s="105" t="s">
        <v>153</v>
      </c>
      <c r="B195" s="106" t="s">
        <v>36</v>
      </c>
      <c r="C195" s="107" t="s">
        <v>51</v>
      </c>
      <c r="D195" s="108" t="s">
        <v>154</v>
      </c>
      <c r="E195" s="107"/>
      <c r="F195" s="109" t="n">
        <f aca="false">F196+F197</f>
        <v>22002</v>
      </c>
      <c r="G195" s="110" t="n">
        <f aca="false">G196+G197</f>
        <v>-22002</v>
      </c>
      <c r="H195" s="111" t="n">
        <f aca="false">H196+H197</f>
        <v>0</v>
      </c>
      <c r="I195" s="110" t="n">
        <f aca="false">I196+I197</f>
        <v>0</v>
      </c>
      <c r="J195" s="110" t="n">
        <f aca="false">J196+J197</f>
        <v>0</v>
      </c>
      <c r="K195" s="110" t="n">
        <f aca="false">K196+K197</f>
        <v>0</v>
      </c>
      <c r="L195" s="110" t="n">
        <f aca="false">L196+L197</f>
        <v>0</v>
      </c>
      <c r="M195" s="110" t="n">
        <f aca="false">M196+M197</f>
        <v>0</v>
      </c>
      <c r="N195" s="110" t="n">
        <f aca="false">N196+N197</f>
        <v>0</v>
      </c>
      <c r="O195" s="110" t="n">
        <f aca="false">O196+O197</f>
        <v>0</v>
      </c>
      <c r="P195" s="110" t="n">
        <f aca="false">P196+P197</f>
        <v>0</v>
      </c>
      <c r="Q195" s="110" t="n">
        <f aca="false">Q196+Q197</f>
        <v>0</v>
      </c>
      <c r="R195" s="178"/>
      <c r="S195" s="179"/>
      <c r="T195" s="178"/>
      <c r="U195" s="180"/>
      <c r="V195" s="179"/>
      <c r="W195" s="179"/>
      <c r="X195" s="178"/>
      <c r="Y195" s="179"/>
      <c r="Z195" s="179"/>
      <c r="AA195" s="178"/>
      <c r="AB195" s="179"/>
      <c r="AC195" s="179"/>
      <c r="AD195" s="179"/>
      <c r="AE195" s="178"/>
      <c r="AF195" s="179"/>
      <c r="AG195" s="181"/>
      <c r="AH195" s="179"/>
      <c r="AI195" s="178"/>
      <c r="AJ195" s="179"/>
      <c r="AK195" s="182"/>
      <c r="AL195" s="183"/>
      <c r="AM195" s="183"/>
      <c r="AN195" s="178"/>
      <c r="AO195" s="179"/>
      <c r="AP195" s="178"/>
      <c r="AQ195" s="179"/>
      <c r="AR195" s="179"/>
      <c r="AS195" s="178"/>
      <c r="AT195" s="180"/>
      <c r="AU195" s="179"/>
      <c r="AV195" s="178"/>
      <c r="AW195" s="178"/>
      <c r="AX195" s="179"/>
      <c r="AY195" s="179"/>
      <c r="AZ195" s="178"/>
      <c r="BA195" s="179"/>
      <c r="BB195" s="178"/>
      <c r="BC195" s="179"/>
      <c r="BD195" s="178"/>
      <c r="BE195" s="179"/>
      <c r="BF195" s="178"/>
      <c r="BG195" s="179"/>
      <c r="BH195" s="179"/>
      <c r="BI195" s="179"/>
      <c r="BJ195" s="178"/>
      <c r="BK195" s="179"/>
      <c r="BL195" s="179"/>
      <c r="BM195" s="180"/>
      <c r="BN195" s="179"/>
      <c r="BO195" s="181"/>
      <c r="BP195" s="181"/>
      <c r="BQ195" s="179"/>
      <c r="BR195" s="179"/>
      <c r="BS195" s="179"/>
      <c r="BT195" s="179"/>
      <c r="BU195" s="178"/>
      <c r="BV195" s="178"/>
      <c r="BW195" s="178"/>
      <c r="BX195" s="178"/>
    </row>
    <row r="196" s="191" customFormat="true" ht="66.75" hidden="true" customHeight="true" outlineLevel="0" collapsed="false">
      <c r="A196" s="105" t="s">
        <v>155</v>
      </c>
      <c r="B196" s="106" t="s">
        <v>36</v>
      </c>
      <c r="C196" s="107" t="s">
        <v>51</v>
      </c>
      <c r="D196" s="108" t="s">
        <v>154</v>
      </c>
      <c r="E196" s="107" t="s">
        <v>42</v>
      </c>
      <c r="F196" s="83" t="n">
        <v>22002</v>
      </c>
      <c r="G196" s="82" t="n">
        <f aca="false">H196-F196</f>
        <v>-22002</v>
      </c>
      <c r="H196" s="182"/>
      <c r="I196" s="183"/>
      <c r="J196" s="183"/>
      <c r="K196" s="182"/>
      <c r="L196" s="183"/>
      <c r="M196" s="84"/>
      <c r="N196" s="90"/>
      <c r="O196" s="82"/>
      <c r="P196" s="82"/>
      <c r="Q196" s="82"/>
      <c r="R196" s="185"/>
      <c r="S196" s="186"/>
      <c r="T196" s="185"/>
      <c r="U196" s="187"/>
      <c r="V196" s="186"/>
      <c r="W196" s="186"/>
      <c r="X196" s="185"/>
      <c r="Y196" s="186"/>
      <c r="Z196" s="186"/>
      <c r="AA196" s="185"/>
      <c r="AB196" s="186"/>
      <c r="AC196" s="186"/>
      <c r="AD196" s="186"/>
      <c r="AE196" s="185"/>
      <c r="AF196" s="186"/>
      <c r="AG196" s="188"/>
      <c r="AH196" s="186"/>
      <c r="AI196" s="185"/>
      <c r="AJ196" s="186"/>
      <c r="AK196" s="189"/>
      <c r="AL196" s="190"/>
      <c r="AM196" s="190"/>
      <c r="AN196" s="185"/>
      <c r="AO196" s="186"/>
      <c r="AP196" s="185"/>
      <c r="AQ196" s="186"/>
      <c r="AR196" s="186"/>
      <c r="AS196" s="185"/>
      <c r="AT196" s="187"/>
      <c r="AU196" s="186"/>
      <c r="AV196" s="185"/>
      <c r="AW196" s="185"/>
      <c r="AX196" s="186"/>
      <c r="AY196" s="186"/>
      <c r="AZ196" s="185"/>
      <c r="BA196" s="186"/>
      <c r="BB196" s="185"/>
      <c r="BC196" s="186"/>
      <c r="BD196" s="185"/>
      <c r="BE196" s="186"/>
      <c r="BF196" s="185"/>
      <c r="BG196" s="186"/>
      <c r="BH196" s="186"/>
      <c r="BI196" s="186"/>
      <c r="BJ196" s="185"/>
      <c r="BK196" s="186"/>
      <c r="BL196" s="186"/>
      <c r="BM196" s="187"/>
      <c r="BN196" s="186"/>
      <c r="BO196" s="188"/>
      <c r="BP196" s="188"/>
      <c r="BQ196" s="186"/>
      <c r="BR196" s="186"/>
      <c r="BS196" s="186"/>
      <c r="BT196" s="186"/>
      <c r="BU196" s="185"/>
      <c r="BV196" s="185"/>
      <c r="BW196" s="185"/>
      <c r="BX196" s="185"/>
    </row>
    <row r="197" s="191" customFormat="true" ht="33.75" hidden="true" customHeight="true" outlineLevel="0" collapsed="false">
      <c r="A197" s="105" t="s">
        <v>163</v>
      </c>
      <c r="B197" s="106" t="s">
        <v>36</v>
      </c>
      <c r="C197" s="107" t="s">
        <v>51</v>
      </c>
      <c r="D197" s="108" t="s">
        <v>164</v>
      </c>
      <c r="E197" s="107"/>
      <c r="F197" s="109" t="n">
        <f aca="false">F198</f>
        <v>0</v>
      </c>
      <c r="G197" s="110" t="n">
        <f aca="false">G198</f>
        <v>0</v>
      </c>
      <c r="H197" s="111" t="n">
        <f aca="false">H198</f>
        <v>0</v>
      </c>
      <c r="I197" s="110" t="n">
        <f aca="false">I198</f>
        <v>0</v>
      </c>
      <c r="J197" s="110" t="n">
        <f aca="false">J198</f>
        <v>0</v>
      </c>
      <c r="K197" s="182"/>
      <c r="L197" s="183"/>
      <c r="M197" s="182"/>
      <c r="N197" s="183"/>
      <c r="O197" s="183"/>
      <c r="P197" s="183"/>
      <c r="Q197" s="183"/>
      <c r="R197" s="185"/>
      <c r="S197" s="186"/>
      <c r="T197" s="185"/>
      <c r="U197" s="187"/>
      <c r="V197" s="186"/>
      <c r="W197" s="186"/>
      <c r="X197" s="185"/>
      <c r="Y197" s="186"/>
      <c r="Z197" s="186"/>
      <c r="AA197" s="185"/>
      <c r="AB197" s="186"/>
      <c r="AC197" s="186"/>
      <c r="AD197" s="186"/>
      <c r="AE197" s="185"/>
      <c r="AF197" s="186"/>
      <c r="AG197" s="188"/>
      <c r="AH197" s="186"/>
      <c r="AI197" s="185"/>
      <c r="AJ197" s="186"/>
      <c r="AK197" s="189"/>
      <c r="AL197" s="190"/>
      <c r="AM197" s="190"/>
      <c r="AN197" s="185"/>
      <c r="AO197" s="186"/>
      <c r="AP197" s="185"/>
      <c r="AQ197" s="186"/>
      <c r="AR197" s="186"/>
      <c r="AS197" s="185"/>
      <c r="AT197" s="187"/>
      <c r="AU197" s="186"/>
      <c r="AV197" s="185"/>
      <c r="AW197" s="185"/>
      <c r="AX197" s="186"/>
      <c r="AY197" s="186"/>
      <c r="AZ197" s="185"/>
      <c r="BA197" s="186"/>
      <c r="BB197" s="185"/>
      <c r="BC197" s="186"/>
      <c r="BD197" s="185"/>
      <c r="BE197" s="186"/>
      <c r="BF197" s="185"/>
      <c r="BG197" s="186"/>
      <c r="BH197" s="186"/>
      <c r="BI197" s="186"/>
      <c r="BJ197" s="185"/>
      <c r="BK197" s="186"/>
      <c r="BL197" s="186"/>
      <c r="BM197" s="187"/>
      <c r="BN197" s="186"/>
      <c r="BO197" s="188"/>
      <c r="BP197" s="188"/>
      <c r="BQ197" s="186"/>
      <c r="BR197" s="186"/>
      <c r="BS197" s="186"/>
      <c r="BT197" s="186"/>
      <c r="BU197" s="185"/>
      <c r="BV197" s="185"/>
      <c r="BW197" s="185"/>
      <c r="BX197" s="185"/>
    </row>
    <row r="198" s="191" customFormat="true" ht="83.25" hidden="true" customHeight="true" outlineLevel="0" collapsed="false">
      <c r="A198" s="105" t="s">
        <v>165</v>
      </c>
      <c r="B198" s="106" t="s">
        <v>36</v>
      </c>
      <c r="C198" s="107" t="s">
        <v>51</v>
      </c>
      <c r="D198" s="108" t="s">
        <v>164</v>
      </c>
      <c r="E198" s="107" t="s">
        <v>65</v>
      </c>
      <c r="F198" s="109"/>
      <c r="G198" s="82" t="n">
        <f aca="false">H198-F198</f>
        <v>0</v>
      </c>
      <c r="H198" s="111" t="n">
        <f aca="false">32519-32519</f>
        <v>0</v>
      </c>
      <c r="I198" s="110"/>
      <c r="J198" s="110" t="n">
        <f aca="false">34290-34290</f>
        <v>0</v>
      </c>
      <c r="K198" s="182"/>
      <c r="L198" s="183"/>
      <c r="M198" s="182"/>
      <c r="N198" s="183"/>
      <c r="O198" s="183"/>
      <c r="P198" s="183"/>
      <c r="Q198" s="183"/>
      <c r="R198" s="185"/>
      <c r="S198" s="186"/>
      <c r="T198" s="185"/>
      <c r="U198" s="187"/>
      <c r="V198" s="186"/>
      <c r="W198" s="186"/>
      <c r="X198" s="185"/>
      <c r="Y198" s="186"/>
      <c r="Z198" s="186"/>
      <c r="AA198" s="185"/>
      <c r="AB198" s="186"/>
      <c r="AC198" s="186"/>
      <c r="AD198" s="186"/>
      <c r="AE198" s="185"/>
      <c r="AF198" s="186"/>
      <c r="AG198" s="188"/>
      <c r="AH198" s="186"/>
      <c r="AI198" s="185"/>
      <c r="AJ198" s="186"/>
      <c r="AK198" s="189"/>
      <c r="AL198" s="190"/>
      <c r="AM198" s="190"/>
      <c r="AN198" s="185"/>
      <c r="AO198" s="186"/>
      <c r="AP198" s="185"/>
      <c r="AQ198" s="186"/>
      <c r="AR198" s="186"/>
      <c r="AS198" s="185"/>
      <c r="AT198" s="187"/>
      <c r="AU198" s="186"/>
      <c r="AV198" s="185"/>
      <c r="AW198" s="185"/>
      <c r="AX198" s="186"/>
      <c r="AY198" s="186"/>
      <c r="AZ198" s="185"/>
      <c r="BA198" s="186"/>
      <c r="BB198" s="185"/>
      <c r="BC198" s="186"/>
      <c r="BD198" s="185"/>
      <c r="BE198" s="186"/>
      <c r="BF198" s="185"/>
      <c r="BG198" s="186"/>
      <c r="BH198" s="186"/>
      <c r="BI198" s="186"/>
      <c r="BJ198" s="185"/>
      <c r="BK198" s="186"/>
      <c r="BL198" s="186"/>
      <c r="BM198" s="187"/>
      <c r="BN198" s="186"/>
      <c r="BO198" s="188"/>
      <c r="BP198" s="188"/>
      <c r="BQ198" s="186"/>
      <c r="BR198" s="186"/>
      <c r="BS198" s="186"/>
      <c r="BT198" s="186"/>
      <c r="BU198" s="185"/>
      <c r="BV198" s="185"/>
      <c r="BW198" s="185"/>
      <c r="BX198" s="185"/>
    </row>
    <row r="199" s="198" customFormat="true" ht="16.5" hidden="true" customHeight="true" outlineLevel="0" collapsed="false">
      <c r="A199" s="105" t="s">
        <v>166</v>
      </c>
      <c r="B199" s="106" t="s">
        <v>36</v>
      </c>
      <c r="C199" s="107" t="s">
        <v>51</v>
      </c>
      <c r="D199" s="108" t="s">
        <v>167</v>
      </c>
      <c r="E199" s="107"/>
      <c r="F199" s="109" t="n">
        <f aca="false">F200</f>
        <v>4737</v>
      </c>
      <c r="G199" s="110" t="n">
        <f aca="false">G200</f>
        <v>-4737</v>
      </c>
      <c r="H199" s="111" t="n">
        <f aca="false">H200</f>
        <v>0</v>
      </c>
      <c r="I199" s="110" t="n">
        <f aca="false">I200</f>
        <v>0</v>
      </c>
      <c r="J199" s="110" t="n">
        <f aca="false">J200</f>
        <v>0</v>
      </c>
      <c r="K199" s="110" t="n">
        <f aca="false">K200</f>
        <v>0</v>
      </c>
      <c r="L199" s="110" t="n">
        <f aca="false">L200</f>
        <v>0</v>
      </c>
      <c r="M199" s="110" t="n">
        <f aca="false">M200</f>
        <v>0</v>
      </c>
      <c r="N199" s="110" t="n">
        <f aca="false">N200</f>
        <v>0</v>
      </c>
      <c r="O199" s="110" t="n">
        <f aca="false">O200</f>
        <v>0</v>
      </c>
      <c r="P199" s="110" t="n">
        <f aca="false">P200</f>
        <v>0</v>
      </c>
      <c r="Q199" s="110" t="n">
        <f aca="false">Q200</f>
        <v>0</v>
      </c>
      <c r="R199" s="192"/>
      <c r="S199" s="193"/>
      <c r="T199" s="192"/>
      <c r="U199" s="194"/>
      <c r="V199" s="193"/>
      <c r="W199" s="193"/>
      <c r="X199" s="192"/>
      <c r="Y199" s="193"/>
      <c r="Z199" s="193"/>
      <c r="AA199" s="192"/>
      <c r="AB199" s="193"/>
      <c r="AC199" s="193"/>
      <c r="AD199" s="193"/>
      <c r="AE199" s="192"/>
      <c r="AF199" s="193"/>
      <c r="AG199" s="195"/>
      <c r="AH199" s="193"/>
      <c r="AI199" s="192"/>
      <c r="AJ199" s="193"/>
      <c r="AK199" s="196"/>
      <c r="AL199" s="197"/>
      <c r="AM199" s="197"/>
      <c r="AN199" s="192"/>
      <c r="AO199" s="193"/>
      <c r="AP199" s="192"/>
      <c r="AQ199" s="193"/>
      <c r="AR199" s="193"/>
      <c r="AS199" s="192"/>
      <c r="AT199" s="194"/>
      <c r="AU199" s="193"/>
      <c r="AV199" s="192"/>
      <c r="AW199" s="192"/>
      <c r="AX199" s="193"/>
      <c r="AY199" s="193"/>
      <c r="AZ199" s="192"/>
      <c r="BA199" s="193"/>
      <c r="BB199" s="192"/>
      <c r="BC199" s="193"/>
      <c r="BD199" s="192"/>
      <c r="BE199" s="193"/>
      <c r="BF199" s="192"/>
      <c r="BG199" s="193"/>
      <c r="BH199" s="193"/>
      <c r="BI199" s="193"/>
      <c r="BJ199" s="192"/>
      <c r="BK199" s="193"/>
      <c r="BL199" s="193"/>
      <c r="BM199" s="194"/>
      <c r="BN199" s="193"/>
      <c r="BO199" s="195"/>
      <c r="BP199" s="195"/>
      <c r="BQ199" s="193"/>
      <c r="BR199" s="193"/>
      <c r="BS199" s="193"/>
      <c r="BT199" s="193"/>
      <c r="BU199" s="192"/>
      <c r="BV199" s="192"/>
      <c r="BW199" s="192"/>
      <c r="BX199" s="192"/>
    </row>
    <row r="200" s="198" customFormat="true" ht="66" hidden="true" customHeight="true" outlineLevel="0" collapsed="false">
      <c r="A200" s="105" t="s">
        <v>41</v>
      </c>
      <c r="B200" s="106" t="s">
        <v>36</v>
      </c>
      <c r="C200" s="107" t="s">
        <v>51</v>
      </c>
      <c r="D200" s="108" t="s">
        <v>167</v>
      </c>
      <c r="E200" s="107" t="s">
        <v>42</v>
      </c>
      <c r="F200" s="83" t="n">
        <v>4737</v>
      </c>
      <c r="G200" s="82" t="n">
        <f aca="false">H200-F200</f>
        <v>-4737</v>
      </c>
      <c r="H200" s="84" t="n">
        <f aca="false">4737-4737</f>
        <v>0</v>
      </c>
      <c r="I200" s="82"/>
      <c r="J200" s="82" t="n">
        <f aca="false">5073-5073</f>
        <v>0</v>
      </c>
      <c r="K200" s="192"/>
      <c r="L200" s="193"/>
      <c r="M200" s="84"/>
      <c r="N200" s="90"/>
      <c r="O200" s="82"/>
      <c r="P200" s="82"/>
      <c r="Q200" s="82"/>
      <c r="R200" s="192"/>
      <c r="S200" s="193"/>
      <c r="T200" s="192"/>
      <c r="U200" s="194"/>
      <c r="V200" s="193"/>
      <c r="W200" s="193"/>
      <c r="X200" s="192"/>
      <c r="Y200" s="193"/>
      <c r="Z200" s="193"/>
      <c r="AA200" s="192"/>
      <c r="AB200" s="193"/>
      <c r="AC200" s="193"/>
      <c r="AD200" s="193"/>
      <c r="AE200" s="192"/>
      <c r="AF200" s="193"/>
      <c r="AG200" s="195"/>
      <c r="AH200" s="193"/>
      <c r="AI200" s="192"/>
      <c r="AJ200" s="193"/>
      <c r="AK200" s="196"/>
      <c r="AL200" s="197"/>
      <c r="AM200" s="197"/>
      <c r="AN200" s="192"/>
      <c r="AO200" s="193"/>
      <c r="AP200" s="192"/>
      <c r="AQ200" s="193"/>
      <c r="AR200" s="193"/>
      <c r="AS200" s="192"/>
      <c r="AT200" s="194"/>
      <c r="AU200" s="193"/>
      <c r="AV200" s="192"/>
      <c r="AW200" s="192"/>
      <c r="AX200" s="193"/>
      <c r="AY200" s="193"/>
      <c r="AZ200" s="192"/>
      <c r="BA200" s="193"/>
      <c r="BB200" s="192"/>
      <c r="BC200" s="193"/>
      <c r="BD200" s="192"/>
      <c r="BE200" s="193"/>
      <c r="BF200" s="192"/>
      <c r="BG200" s="193"/>
      <c r="BH200" s="193"/>
      <c r="BI200" s="193"/>
      <c r="BJ200" s="192"/>
      <c r="BK200" s="193"/>
      <c r="BL200" s="193"/>
      <c r="BM200" s="194"/>
      <c r="BN200" s="193"/>
      <c r="BO200" s="195"/>
      <c r="BP200" s="195"/>
      <c r="BQ200" s="193"/>
      <c r="BR200" s="193"/>
      <c r="BS200" s="193"/>
      <c r="BT200" s="193"/>
      <c r="BU200" s="192"/>
      <c r="BV200" s="192"/>
      <c r="BW200" s="192"/>
      <c r="BX200" s="192"/>
    </row>
    <row r="201" s="198" customFormat="true" ht="115.5" hidden="true" customHeight="true" outlineLevel="0" collapsed="false">
      <c r="A201" s="199" t="s">
        <v>168</v>
      </c>
      <c r="B201" s="106" t="s">
        <v>36</v>
      </c>
      <c r="C201" s="107" t="s">
        <v>51</v>
      </c>
      <c r="D201" s="108" t="s">
        <v>160</v>
      </c>
      <c r="E201" s="107"/>
      <c r="F201" s="83"/>
      <c r="G201" s="82"/>
      <c r="H201" s="84"/>
      <c r="I201" s="82"/>
      <c r="J201" s="82"/>
      <c r="K201" s="192"/>
      <c r="L201" s="193"/>
      <c r="M201" s="84" t="n">
        <f aca="false">M202</f>
        <v>0</v>
      </c>
      <c r="N201" s="82" t="n">
        <f aca="false">N202</f>
        <v>4368</v>
      </c>
      <c r="O201" s="82" t="n">
        <f aca="false">O202</f>
        <v>4368</v>
      </c>
      <c r="P201" s="82" t="n">
        <f aca="false">P202</f>
        <v>0</v>
      </c>
      <c r="Q201" s="82" t="n">
        <f aca="false">Q202</f>
        <v>4368</v>
      </c>
      <c r="R201" s="83" t="n">
        <f aca="false">R202</f>
        <v>0</v>
      </c>
      <c r="S201" s="82" t="n">
        <f aca="false">S202</f>
        <v>0</v>
      </c>
      <c r="T201" s="84" t="n">
        <f aca="false">T202</f>
        <v>4368</v>
      </c>
      <c r="U201" s="83" t="n">
        <f aca="false">U202</f>
        <v>4368</v>
      </c>
      <c r="V201" s="82" t="n">
        <f aca="false">V202</f>
        <v>0</v>
      </c>
      <c r="W201" s="82" t="n">
        <f aca="false">W202</f>
        <v>0</v>
      </c>
      <c r="X201" s="84" t="n">
        <f aca="false">X202</f>
        <v>4368</v>
      </c>
      <c r="Y201" s="82" t="n">
        <f aca="false">Y202</f>
        <v>4368</v>
      </c>
      <c r="Z201" s="82" t="n">
        <f aca="false">Z202</f>
        <v>0</v>
      </c>
      <c r="AA201" s="84" t="n">
        <f aca="false">AA202</f>
        <v>4368</v>
      </c>
      <c r="AB201" s="82" t="n">
        <f aca="false">AB202</f>
        <v>4368</v>
      </c>
      <c r="AC201" s="82" t="n">
        <f aca="false">AC202</f>
        <v>0</v>
      </c>
      <c r="AD201" s="82" t="n">
        <f aca="false">AD202</f>
        <v>0</v>
      </c>
      <c r="AE201" s="84"/>
      <c r="AF201" s="82" t="n">
        <f aca="false">AF202</f>
        <v>4368</v>
      </c>
      <c r="AG201" s="85" t="n">
        <f aca="false">AG202</f>
        <v>0</v>
      </c>
      <c r="AH201" s="82" t="n">
        <f aca="false">AH202</f>
        <v>4368</v>
      </c>
      <c r="AI201" s="83" t="n">
        <f aca="false">AI202</f>
        <v>0</v>
      </c>
      <c r="AJ201" s="82" t="n">
        <f aca="false">AJ202</f>
        <v>0</v>
      </c>
      <c r="AK201" s="84" t="n">
        <f aca="false">AK202</f>
        <v>4368</v>
      </c>
      <c r="AL201" s="82" t="n">
        <f aca="false">AL202</f>
        <v>0</v>
      </c>
      <c r="AM201" s="82" t="n">
        <f aca="false">AM202</f>
        <v>4368</v>
      </c>
      <c r="AN201" s="83" t="n">
        <f aca="false">AN202</f>
        <v>-4368</v>
      </c>
      <c r="AO201" s="83" t="n">
        <f aca="false">AO202</f>
        <v>0</v>
      </c>
      <c r="AP201" s="83" t="n">
        <f aca="false">AP202</f>
        <v>0</v>
      </c>
      <c r="AQ201" s="83" t="n">
        <f aca="false">AQ202</f>
        <v>0</v>
      </c>
      <c r="AR201" s="83" t="n">
        <f aca="false">AR202</f>
        <v>0</v>
      </c>
      <c r="AS201" s="83" t="n">
        <f aca="false">AS202</f>
        <v>0</v>
      </c>
      <c r="AT201" s="83" t="n">
        <f aca="false">AT202</f>
        <v>0</v>
      </c>
      <c r="AU201" s="82" t="n">
        <f aca="false">AU202</f>
        <v>0</v>
      </c>
      <c r="AV201" s="192"/>
      <c r="AW201" s="192"/>
      <c r="AX201" s="82" t="n">
        <f aca="false">AX202</f>
        <v>0</v>
      </c>
      <c r="AY201" s="82" t="n">
        <f aca="false">AY202</f>
        <v>0</v>
      </c>
      <c r="AZ201" s="192"/>
      <c r="BA201" s="193"/>
      <c r="BB201" s="192"/>
      <c r="BC201" s="193"/>
      <c r="BD201" s="192"/>
      <c r="BE201" s="193"/>
      <c r="BF201" s="192"/>
      <c r="BG201" s="193"/>
      <c r="BH201" s="193"/>
      <c r="BI201" s="193"/>
      <c r="BJ201" s="192"/>
      <c r="BK201" s="193"/>
      <c r="BL201" s="193"/>
      <c r="BM201" s="194"/>
      <c r="BN201" s="193"/>
      <c r="BO201" s="195"/>
      <c r="BP201" s="195"/>
      <c r="BQ201" s="193"/>
      <c r="BR201" s="193"/>
      <c r="BS201" s="193"/>
      <c r="BT201" s="193"/>
      <c r="BU201" s="192"/>
      <c r="BV201" s="192"/>
      <c r="BW201" s="192"/>
      <c r="BX201" s="192"/>
    </row>
    <row r="202" s="198" customFormat="true" ht="82.5" hidden="true" customHeight="true" outlineLevel="0" collapsed="false">
      <c r="A202" s="105" t="s">
        <v>169</v>
      </c>
      <c r="B202" s="106" t="s">
        <v>36</v>
      </c>
      <c r="C202" s="107" t="s">
        <v>51</v>
      </c>
      <c r="D202" s="108" t="s">
        <v>160</v>
      </c>
      <c r="E202" s="107" t="s">
        <v>170</v>
      </c>
      <c r="F202" s="83"/>
      <c r="G202" s="82"/>
      <c r="H202" s="84"/>
      <c r="I202" s="82"/>
      <c r="J202" s="82"/>
      <c r="K202" s="192"/>
      <c r="L202" s="193"/>
      <c r="M202" s="84"/>
      <c r="N202" s="82" t="n">
        <f aca="false">O202-M202</f>
        <v>4368</v>
      </c>
      <c r="O202" s="82" t="n">
        <v>4368</v>
      </c>
      <c r="P202" s="82"/>
      <c r="Q202" s="82" t="n">
        <v>4368</v>
      </c>
      <c r="R202" s="192"/>
      <c r="S202" s="193"/>
      <c r="T202" s="84" t="n">
        <f aca="false">O202+R202</f>
        <v>4368</v>
      </c>
      <c r="U202" s="83" t="n">
        <f aca="false">Q202+S202</f>
        <v>4368</v>
      </c>
      <c r="V202" s="193"/>
      <c r="W202" s="193"/>
      <c r="X202" s="84" t="n">
        <f aca="false">T202+V202</f>
        <v>4368</v>
      </c>
      <c r="Y202" s="82" t="n">
        <f aca="false">U202+W202</f>
        <v>4368</v>
      </c>
      <c r="Z202" s="193"/>
      <c r="AA202" s="84" t="n">
        <f aca="false">X202+Z202</f>
        <v>4368</v>
      </c>
      <c r="AB202" s="82" t="n">
        <f aca="false">Y202</f>
        <v>4368</v>
      </c>
      <c r="AC202" s="193"/>
      <c r="AD202" s="193"/>
      <c r="AE202" s="192"/>
      <c r="AF202" s="82" t="n">
        <f aca="false">AA202+AC202</f>
        <v>4368</v>
      </c>
      <c r="AG202" s="195"/>
      <c r="AH202" s="82" t="n">
        <f aca="false">AB202</f>
        <v>4368</v>
      </c>
      <c r="AI202" s="192"/>
      <c r="AJ202" s="193"/>
      <c r="AK202" s="84" t="n">
        <f aca="false">AF202+AI202</f>
        <v>4368</v>
      </c>
      <c r="AL202" s="82" t="n">
        <f aca="false">AG202</f>
        <v>0</v>
      </c>
      <c r="AM202" s="82" t="n">
        <f aca="false">AH202+AJ202</f>
        <v>4368</v>
      </c>
      <c r="AN202" s="84" t="n">
        <f aca="false">AO202-AM202</f>
        <v>-4368</v>
      </c>
      <c r="AO202" s="82"/>
      <c r="AP202" s="84"/>
      <c r="AQ202" s="82"/>
      <c r="AR202" s="82"/>
      <c r="AS202" s="192"/>
      <c r="AT202" s="83" t="n">
        <f aca="false">AO202+AR202</f>
        <v>0</v>
      </c>
      <c r="AU202" s="82" t="n">
        <f aca="false">AQ202+AS202</f>
        <v>0</v>
      </c>
      <c r="AV202" s="192"/>
      <c r="AW202" s="192"/>
      <c r="AX202" s="82" t="n">
        <f aca="false">AR202+AU202</f>
        <v>0</v>
      </c>
      <c r="AY202" s="82" t="n">
        <f aca="false">AT202+AV202</f>
        <v>0</v>
      </c>
      <c r="AZ202" s="192"/>
      <c r="BA202" s="193"/>
      <c r="BB202" s="192"/>
      <c r="BC202" s="193"/>
      <c r="BD202" s="192"/>
      <c r="BE202" s="193"/>
      <c r="BF202" s="192"/>
      <c r="BG202" s="193"/>
      <c r="BH202" s="193"/>
      <c r="BI202" s="193"/>
      <c r="BJ202" s="192"/>
      <c r="BK202" s="193"/>
      <c r="BL202" s="193"/>
      <c r="BM202" s="194"/>
      <c r="BN202" s="193"/>
      <c r="BO202" s="195"/>
      <c r="BP202" s="195"/>
      <c r="BQ202" s="193"/>
      <c r="BR202" s="193"/>
      <c r="BS202" s="193"/>
      <c r="BT202" s="193"/>
      <c r="BU202" s="192"/>
      <c r="BV202" s="192"/>
      <c r="BW202" s="192"/>
      <c r="BX202" s="192"/>
    </row>
    <row r="203" s="198" customFormat="true" ht="27.75" hidden="false" customHeight="true" outlineLevel="0" collapsed="false">
      <c r="A203" s="105" t="s">
        <v>70</v>
      </c>
      <c r="B203" s="106" t="s">
        <v>36</v>
      </c>
      <c r="C203" s="107" t="s">
        <v>51</v>
      </c>
      <c r="D203" s="108" t="s">
        <v>71</v>
      </c>
      <c r="E203" s="107"/>
      <c r="F203" s="83"/>
      <c r="G203" s="82" t="n">
        <f aca="false">G207</f>
        <v>4737</v>
      </c>
      <c r="H203" s="82" t="n">
        <f aca="false">H207</f>
        <v>4737</v>
      </c>
      <c r="I203" s="82" t="n">
        <f aca="false">I207</f>
        <v>0</v>
      </c>
      <c r="J203" s="82" t="n">
        <f aca="false">J207</f>
        <v>5073</v>
      </c>
      <c r="K203" s="82" t="n">
        <f aca="false">K207</f>
        <v>0</v>
      </c>
      <c r="L203" s="82" t="n">
        <f aca="false">L207</f>
        <v>0</v>
      </c>
      <c r="M203" s="82" t="n">
        <f aca="false">M207</f>
        <v>5073</v>
      </c>
      <c r="N203" s="82" t="n">
        <f aca="false">N207</f>
        <v>-5073</v>
      </c>
      <c r="O203" s="82" t="n">
        <f aca="false">O207</f>
        <v>0</v>
      </c>
      <c r="P203" s="82" t="n">
        <f aca="false">P207</f>
        <v>0</v>
      </c>
      <c r="Q203" s="82" t="n">
        <f aca="false">Q207</f>
        <v>0</v>
      </c>
      <c r="R203" s="192"/>
      <c r="S203" s="193"/>
      <c r="T203" s="192"/>
      <c r="U203" s="194"/>
      <c r="V203" s="193"/>
      <c r="W203" s="193"/>
      <c r="X203" s="192"/>
      <c r="Y203" s="193"/>
      <c r="Z203" s="193"/>
      <c r="AA203" s="192"/>
      <c r="AB203" s="193"/>
      <c r="AC203" s="193"/>
      <c r="AD203" s="193"/>
      <c r="AE203" s="192"/>
      <c r="AF203" s="193"/>
      <c r="AG203" s="195"/>
      <c r="AH203" s="193"/>
      <c r="AI203" s="192"/>
      <c r="AJ203" s="193"/>
      <c r="AK203" s="196"/>
      <c r="AL203" s="197"/>
      <c r="AM203" s="197"/>
      <c r="AN203" s="192"/>
      <c r="AO203" s="193"/>
      <c r="AP203" s="192"/>
      <c r="AQ203" s="193"/>
      <c r="AR203" s="193"/>
      <c r="AS203" s="192"/>
      <c r="AT203" s="194"/>
      <c r="AU203" s="193"/>
      <c r="AV203" s="192"/>
      <c r="AW203" s="192"/>
      <c r="AX203" s="193"/>
      <c r="AY203" s="193"/>
      <c r="AZ203" s="192"/>
      <c r="BA203" s="193"/>
      <c r="BB203" s="192"/>
      <c r="BC203" s="193"/>
      <c r="BD203" s="192"/>
      <c r="BE203" s="193"/>
      <c r="BF203" s="192"/>
      <c r="BG203" s="193"/>
      <c r="BH203" s="193"/>
      <c r="BI203" s="193"/>
      <c r="BJ203" s="192"/>
      <c r="BK203" s="193"/>
      <c r="BL203" s="193"/>
      <c r="BM203" s="194"/>
      <c r="BN203" s="193"/>
      <c r="BO203" s="195"/>
      <c r="BP203" s="195"/>
      <c r="BQ203" s="82" t="n">
        <f aca="false">BQ204+BQ208</f>
        <v>20177</v>
      </c>
      <c r="BR203" s="82" t="n">
        <f aca="false">BR204+BR208</f>
        <v>0</v>
      </c>
      <c r="BS203" s="82" t="n">
        <f aca="false">BS204+BS208</f>
        <v>20177</v>
      </c>
      <c r="BT203" s="82" t="n">
        <f aca="false">BT204+BT208</f>
        <v>0</v>
      </c>
      <c r="BU203" s="192"/>
      <c r="BV203" s="192"/>
      <c r="BW203" s="192"/>
      <c r="BX203" s="192"/>
    </row>
    <row r="204" s="198" customFormat="true" ht="57.75" hidden="false" customHeight="true" outlineLevel="0" collapsed="false">
      <c r="A204" s="105" t="s">
        <v>171</v>
      </c>
      <c r="B204" s="106" t="s">
        <v>36</v>
      </c>
      <c r="C204" s="107" t="s">
        <v>51</v>
      </c>
      <c r="D204" s="108" t="s">
        <v>172</v>
      </c>
      <c r="E204" s="107"/>
      <c r="F204" s="83"/>
      <c r="G204" s="82"/>
      <c r="H204" s="84"/>
      <c r="I204" s="82"/>
      <c r="J204" s="82"/>
      <c r="K204" s="84"/>
      <c r="L204" s="82"/>
      <c r="M204" s="84"/>
      <c r="N204" s="82"/>
      <c r="O204" s="82"/>
      <c r="P204" s="82"/>
      <c r="Q204" s="82"/>
      <c r="R204" s="192"/>
      <c r="S204" s="193"/>
      <c r="T204" s="192"/>
      <c r="U204" s="194"/>
      <c r="V204" s="193"/>
      <c r="W204" s="193"/>
      <c r="X204" s="192"/>
      <c r="Y204" s="193"/>
      <c r="Z204" s="193"/>
      <c r="AA204" s="192"/>
      <c r="AB204" s="193"/>
      <c r="AC204" s="193"/>
      <c r="AD204" s="193"/>
      <c r="AE204" s="192"/>
      <c r="AF204" s="193"/>
      <c r="AG204" s="195"/>
      <c r="AH204" s="193"/>
      <c r="AI204" s="192"/>
      <c r="AJ204" s="193"/>
      <c r="AK204" s="196"/>
      <c r="AL204" s="197"/>
      <c r="AM204" s="197"/>
      <c r="AN204" s="192"/>
      <c r="AO204" s="193"/>
      <c r="AP204" s="192"/>
      <c r="AQ204" s="193"/>
      <c r="AR204" s="193"/>
      <c r="AS204" s="192"/>
      <c r="AT204" s="194"/>
      <c r="AU204" s="193"/>
      <c r="AV204" s="192"/>
      <c r="AW204" s="192"/>
      <c r="AX204" s="193"/>
      <c r="AY204" s="193"/>
      <c r="AZ204" s="192"/>
      <c r="BA204" s="193"/>
      <c r="BB204" s="192"/>
      <c r="BC204" s="193"/>
      <c r="BD204" s="192"/>
      <c r="BE204" s="193"/>
      <c r="BF204" s="192"/>
      <c r="BG204" s="193"/>
      <c r="BH204" s="193"/>
      <c r="BI204" s="193"/>
      <c r="BJ204" s="192"/>
      <c r="BK204" s="193"/>
      <c r="BL204" s="193"/>
      <c r="BM204" s="194"/>
      <c r="BN204" s="193"/>
      <c r="BO204" s="195"/>
      <c r="BP204" s="195"/>
      <c r="BQ204" s="82" t="n">
        <f aca="false">BQ207+BQ205+BQ206</f>
        <v>19377</v>
      </c>
      <c r="BR204" s="82" t="n">
        <f aca="false">BR207+BR205+BR206</f>
        <v>0</v>
      </c>
      <c r="BS204" s="82" t="n">
        <f aca="false">BS207+BS205+BS206</f>
        <v>19377</v>
      </c>
      <c r="BT204" s="82" t="n">
        <f aca="false">BT207+BT205+BT206</f>
        <v>0</v>
      </c>
      <c r="BU204" s="192"/>
      <c r="BV204" s="192"/>
      <c r="BW204" s="192"/>
      <c r="BX204" s="192"/>
    </row>
    <row r="205" s="198" customFormat="true" ht="56.25" hidden="false" customHeight="true" outlineLevel="0" collapsed="false">
      <c r="A205" s="105" t="s">
        <v>155</v>
      </c>
      <c r="B205" s="106" t="s">
        <v>36</v>
      </c>
      <c r="C205" s="107" t="s">
        <v>51</v>
      </c>
      <c r="D205" s="108" t="s">
        <v>172</v>
      </c>
      <c r="E205" s="107" t="s">
        <v>42</v>
      </c>
      <c r="F205" s="83"/>
      <c r="G205" s="82"/>
      <c r="H205" s="84"/>
      <c r="I205" s="82"/>
      <c r="J205" s="82"/>
      <c r="K205" s="84"/>
      <c r="L205" s="82"/>
      <c r="M205" s="84"/>
      <c r="N205" s="82"/>
      <c r="O205" s="82"/>
      <c r="P205" s="82"/>
      <c r="Q205" s="82"/>
      <c r="R205" s="192"/>
      <c r="S205" s="193"/>
      <c r="T205" s="192"/>
      <c r="U205" s="194"/>
      <c r="V205" s="193"/>
      <c r="W205" s="193"/>
      <c r="X205" s="192"/>
      <c r="Y205" s="193"/>
      <c r="Z205" s="193"/>
      <c r="AA205" s="192"/>
      <c r="AB205" s="193"/>
      <c r="AC205" s="193"/>
      <c r="AD205" s="193"/>
      <c r="AE205" s="192"/>
      <c r="AF205" s="193"/>
      <c r="AG205" s="195"/>
      <c r="AH205" s="193"/>
      <c r="AI205" s="192"/>
      <c r="AJ205" s="193"/>
      <c r="AK205" s="196"/>
      <c r="AL205" s="197"/>
      <c r="AM205" s="197"/>
      <c r="AN205" s="192"/>
      <c r="AO205" s="193"/>
      <c r="AP205" s="192"/>
      <c r="AQ205" s="193"/>
      <c r="AR205" s="193"/>
      <c r="AS205" s="192"/>
      <c r="AT205" s="194"/>
      <c r="AU205" s="193"/>
      <c r="AV205" s="192"/>
      <c r="AW205" s="192"/>
      <c r="AX205" s="193"/>
      <c r="AY205" s="193"/>
      <c r="AZ205" s="192"/>
      <c r="BA205" s="193"/>
      <c r="BB205" s="192"/>
      <c r="BC205" s="193"/>
      <c r="BD205" s="192"/>
      <c r="BE205" s="193"/>
      <c r="BF205" s="192"/>
      <c r="BG205" s="193"/>
      <c r="BH205" s="193"/>
      <c r="BI205" s="193"/>
      <c r="BJ205" s="192"/>
      <c r="BK205" s="193"/>
      <c r="BL205" s="193"/>
      <c r="BM205" s="194"/>
      <c r="BN205" s="193"/>
      <c r="BO205" s="195"/>
      <c r="BP205" s="195"/>
      <c r="BQ205" s="82" t="n">
        <f aca="false">BS205-BN205</f>
        <v>115</v>
      </c>
      <c r="BR205" s="82"/>
      <c r="BS205" s="82" t="n">
        <v>115</v>
      </c>
      <c r="BT205" s="82"/>
      <c r="BU205" s="192"/>
      <c r="BV205" s="192"/>
      <c r="BW205" s="192"/>
      <c r="BX205" s="192"/>
    </row>
    <row r="206" s="198" customFormat="true" ht="49.5" hidden="false" customHeight="false" outlineLevel="0" collapsed="false">
      <c r="A206" s="105" t="s">
        <v>173</v>
      </c>
      <c r="B206" s="106" t="s">
        <v>36</v>
      </c>
      <c r="C206" s="107" t="s">
        <v>51</v>
      </c>
      <c r="D206" s="108" t="s">
        <v>172</v>
      </c>
      <c r="E206" s="107" t="s">
        <v>174</v>
      </c>
      <c r="F206" s="83"/>
      <c r="G206" s="82"/>
      <c r="H206" s="84"/>
      <c r="I206" s="82"/>
      <c r="J206" s="82"/>
      <c r="K206" s="84"/>
      <c r="L206" s="82"/>
      <c r="M206" s="84"/>
      <c r="N206" s="82"/>
      <c r="O206" s="82"/>
      <c r="P206" s="82"/>
      <c r="Q206" s="82"/>
      <c r="R206" s="192"/>
      <c r="S206" s="193"/>
      <c r="T206" s="192"/>
      <c r="U206" s="194"/>
      <c r="V206" s="193"/>
      <c r="W206" s="193"/>
      <c r="X206" s="192"/>
      <c r="Y206" s="193"/>
      <c r="Z206" s="193"/>
      <c r="AA206" s="192"/>
      <c r="AB206" s="193"/>
      <c r="AC206" s="193"/>
      <c r="AD206" s="193"/>
      <c r="AE206" s="192"/>
      <c r="AF206" s="193"/>
      <c r="AG206" s="195"/>
      <c r="AH206" s="193"/>
      <c r="AI206" s="192"/>
      <c r="AJ206" s="193"/>
      <c r="AK206" s="196"/>
      <c r="AL206" s="197"/>
      <c r="AM206" s="197"/>
      <c r="AN206" s="192"/>
      <c r="AO206" s="193"/>
      <c r="AP206" s="192"/>
      <c r="AQ206" s="193"/>
      <c r="AR206" s="193"/>
      <c r="AS206" s="192"/>
      <c r="AT206" s="194"/>
      <c r="AU206" s="193"/>
      <c r="AV206" s="192"/>
      <c r="AW206" s="192"/>
      <c r="AX206" s="193"/>
      <c r="AY206" s="193"/>
      <c r="AZ206" s="192"/>
      <c r="BA206" s="193"/>
      <c r="BB206" s="192"/>
      <c r="BC206" s="193"/>
      <c r="BD206" s="192"/>
      <c r="BE206" s="193"/>
      <c r="BF206" s="192"/>
      <c r="BG206" s="193"/>
      <c r="BH206" s="193"/>
      <c r="BI206" s="193"/>
      <c r="BJ206" s="192"/>
      <c r="BK206" s="193"/>
      <c r="BL206" s="193"/>
      <c r="BM206" s="194"/>
      <c r="BN206" s="193"/>
      <c r="BO206" s="195"/>
      <c r="BP206" s="195"/>
      <c r="BQ206" s="82" t="n">
        <f aca="false">BS206-BN206</f>
        <v>2549</v>
      </c>
      <c r="BR206" s="82"/>
      <c r="BS206" s="82" t="n">
        <v>2549</v>
      </c>
      <c r="BT206" s="82"/>
      <c r="BU206" s="192"/>
      <c r="BV206" s="192"/>
      <c r="BW206" s="192"/>
      <c r="BX206" s="192"/>
    </row>
    <row r="207" s="198" customFormat="true" ht="66" hidden="false" customHeight="false" outlineLevel="0" collapsed="false">
      <c r="A207" s="105" t="s">
        <v>175</v>
      </c>
      <c r="B207" s="106" t="s">
        <v>36</v>
      </c>
      <c r="C207" s="107" t="s">
        <v>51</v>
      </c>
      <c r="D207" s="108" t="s">
        <v>172</v>
      </c>
      <c r="E207" s="107" t="s">
        <v>176</v>
      </c>
      <c r="F207" s="83"/>
      <c r="G207" s="82" t="n">
        <f aca="false">H207-F207</f>
        <v>4737</v>
      </c>
      <c r="H207" s="84" t="n">
        <v>4737</v>
      </c>
      <c r="I207" s="82"/>
      <c r="J207" s="82" t="n">
        <v>5073</v>
      </c>
      <c r="K207" s="192"/>
      <c r="L207" s="193"/>
      <c r="M207" s="84" t="n">
        <v>5073</v>
      </c>
      <c r="N207" s="82" t="n">
        <f aca="false">O207-M207</f>
        <v>-5073</v>
      </c>
      <c r="O207" s="82"/>
      <c r="P207" s="82"/>
      <c r="Q207" s="82"/>
      <c r="R207" s="192"/>
      <c r="S207" s="193"/>
      <c r="T207" s="192"/>
      <c r="U207" s="194"/>
      <c r="V207" s="193"/>
      <c r="W207" s="193"/>
      <c r="X207" s="192"/>
      <c r="Y207" s="193"/>
      <c r="Z207" s="193"/>
      <c r="AA207" s="192"/>
      <c r="AB207" s="193"/>
      <c r="AC207" s="193"/>
      <c r="AD207" s="193"/>
      <c r="AE207" s="192"/>
      <c r="AF207" s="193"/>
      <c r="AG207" s="195"/>
      <c r="AH207" s="193"/>
      <c r="AI207" s="192"/>
      <c r="AJ207" s="193"/>
      <c r="AK207" s="196"/>
      <c r="AL207" s="197"/>
      <c r="AM207" s="197"/>
      <c r="AN207" s="192"/>
      <c r="AO207" s="193"/>
      <c r="AP207" s="192"/>
      <c r="AQ207" s="193"/>
      <c r="AR207" s="193"/>
      <c r="AS207" s="192"/>
      <c r="AT207" s="194"/>
      <c r="AU207" s="193"/>
      <c r="AV207" s="192"/>
      <c r="AW207" s="192"/>
      <c r="AX207" s="193"/>
      <c r="AY207" s="193"/>
      <c r="AZ207" s="192"/>
      <c r="BA207" s="193"/>
      <c r="BB207" s="192"/>
      <c r="BC207" s="193"/>
      <c r="BD207" s="192"/>
      <c r="BE207" s="193"/>
      <c r="BF207" s="192"/>
      <c r="BG207" s="193"/>
      <c r="BH207" s="193"/>
      <c r="BI207" s="193"/>
      <c r="BJ207" s="192"/>
      <c r="BK207" s="193"/>
      <c r="BL207" s="193"/>
      <c r="BM207" s="194"/>
      <c r="BN207" s="193"/>
      <c r="BO207" s="195"/>
      <c r="BP207" s="195"/>
      <c r="BQ207" s="82" t="n">
        <f aca="false">BS207-BN207</f>
        <v>16713</v>
      </c>
      <c r="BR207" s="82"/>
      <c r="BS207" s="82" t="n">
        <v>16713</v>
      </c>
      <c r="BT207" s="193"/>
      <c r="BU207" s="192"/>
      <c r="BV207" s="192"/>
      <c r="BW207" s="192"/>
      <c r="BX207" s="192"/>
    </row>
    <row r="208" s="198" customFormat="true" ht="42" hidden="false" customHeight="true" outlineLevel="0" collapsed="false">
      <c r="A208" s="105" t="s">
        <v>177</v>
      </c>
      <c r="B208" s="106" t="s">
        <v>36</v>
      </c>
      <c r="C208" s="107" t="s">
        <v>51</v>
      </c>
      <c r="D208" s="108" t="s">
        <v>178</v>
      </c>
      <c r="E208" s="107"/>
      <c r="F208" s="83"/>
      <c r="G208" s="82"/>
      <c r="H208" s="84"/>
      <c r="I208" s="82"/>
      <c r="J208" s="82"/>
      <c r="K208" s="192"/>
      <c r="L208" s="193"/>
      <c r="M208" s="84"/>
      <c r="N208" s="82"/>
      <c r="O208" s="82"/>
      <c r="P208" s="82"/>
      <c r="Q208" s="82"/>
      <c r="R208" s="192"/>
      <c r="S208" s="193"/>
      <c r="T208" s="192"/>
      <c r="U208" s="194"/>
      <c r="V208" s="193"/>
      <c r="W208" s="193"/>
      <c r="X208" s="192"/>
      <c r="Y208" s="193"/>
      <c r="Z208" s="193"/>
      <c r="AA208" s="192"/>
      <c r="AB208" s="193"/>
      <c r="AC208" s="193"/>
      <c r="AD208" s="193"/>
      <c r="AE208" s="192"/>
      <c r="AF208" s="193"/>
      <c r="AG208" s="195"/>
      <c r="AH208" s="193"/>
      <c r="AI208" s="192"/>
      <c r="AJ208" s="193"/>
      <c r="AK208" s="196"/>
      <c r="AL208" s="197"/>
      <c r="AM208" s="197"/>
      <c r="AN208" s="192"/>
      <c r="AO208" s="193"/>
      <c r="AP208" s="192"/>
      <c r="AQ208" s="193"/>
      <c r="AR208" s="193"/>
      <c r="AS208" s="192"/>
      <c r="AT208" s="194"/>
      <c r="AU208" s="193"/>
      <c r="AV208" s="192"/>
      <c r="AW208" s="192"/>
      <c r="AX208" s="193"/>
      <c r="AY208" s="193"/>
      <c r="AZ208" s="192"/>
      <c r="BA208" s="193"/>
      <c r="BB208" s="192"/>
      <c r="BC208" s="193"/>
      <c r="BD208" s="192"/>
      <c r="BE208" s="193"/>
      <c r="BF208" s="192"/>
      <c r="BG208" s="193"/>
      <c r="BH208" s="193"/>
      <c r="BI208" s="193"/>
      <c r="BJ208" s="192"/>
      <c r="BK208" s="193"/>
      <c r="BL208" s="193"/>
      <c r="BM208" s="194"/>
      <c r="BN208" s="193"/>
      <c r="BO208" s="195"/>
      <c r="BP208" s="195"/>
      <c r="BQ208" s="82" t="n">
        <f aca="false">BQ209</f>
        <v>800</v>
      </c>
      <c r="BR208" s="82" t="n">
        <f aca="false">BR209</f>
        <v>0</v>
      </c>
      <c r="BS208" s="82" t="n">
        <f aca="false">BS209</f>
        <v>800</v>
      </c>
      <c r="BT208" s="82" t="n">
        <f aca="false">BT209</f>
        <v>0</v>
      </c>
      <c r="BU208" s="192"/>
      <c r="BV208" s="192"/>
      <c r="BW208" s="192"/>
      <c r="BX208" s="192"/>
    </row>
    <row r="209" s="198" customFormat="true" ht="63" hidden="false" customHeight="true" outlineLevel="0" collapsed="false">
      <c r="A209" s="105" t="s">
        <v>41</v>
      </c>
      <c r="B209" s="106" t="s">
        <v>36</v>
      </c>
      <c r="C209" s="107" t="s">
        <v>51</v>
      </c>
      <c r="D209" s="108" t="s">
        <v>178</v>
      </c>
      <c r="E209" s="107" t="s">
        <v>42</v>
      </c>
      <c r="F209" s="83"/>
      <c r="G209" s="82"/>
      <c r="H209" s="84"/>
      <c r="I209" s="82"/>
      <c r="J209" s="82"/>
      <c r="K209" s="192"/>
      <c r="L209" s="193"/>
      <c r="M209" s="84"/>
      <c r="N209" s="82"/>
      <c r="O209" s="82"/>
      <c r="P209" s="82"/>
      <c r="Q209" s="82"/>
      <c r="R209" s="192"/>
      <c r="S209" s="193"/>
      <c r="T209" s="192"/>
      <c r="U209" s="194"/>
      <c r="V209" s="193"/>
      <c r="W209" s="193"/>
      <c r="X209" s="192"/>
      <c r="Y209" s="193"/>
      <c r="Z209" s="193"/>
      <c r="AA209" s="192"/>
      <c r="AB209" s="193"/>
      <c r="AC209" s="193"/>
      <c r="AD209" s="193"/>
      <c r="AE209" s="192"/>
      <c r="AF209" s="193"/>
      <c r="AG209" s="195"/>
      <c r="AH209" s="193"/>
      <c r="AI209" s="192"/>
      <c r="AJ209" s="193"/>
      <c r="AK209" s="196"/>
      <c r="AL209" s="197"/>
      <c r="AM209" s="197"/>
      <c r="AN209" s="192"/>
      <c r="AO209" s="193"/>
      <c r="AP209" s="192"/>
      <c r="AQ209" s="193"/>
      <c r="AR209" s="193"/>
      <c r="AS209" s="192"/>
      <c r="AT209" s="194"/>
      <c r="AU209" s="193"/>
      <c r="AV209" s="192"/>
      <c r="AW209" s="192"/>
      <c r="AX209" s="193"/>
      <c r="AY209" s="193"/>
      <c r="AZ209" s="192"/>
      <c r="BA209" s="193"/>
      <c r="BB209" s="192"/>
      <c r="BC209" s="193"/>
      <c r="BD209" s="192"/>
      <c r="BE209" s="193"/>
      <c r="BF209" s="192"/>
      <c r="BG209" s="193"/>
      <c r="BH209" s="193"/>
      <c r="BI209" s="193"/>
      <c r="BJ209" s="192"/>
      <c r="BK209" s="193"/>
      <c r="BL209" s="193"/>
      <c r="BM209" s="194"/>
      <c r="BN209" s="193"/>
      <c r="BO209" s="195"/>
      <c r="BP209" s="195"/>
      <c r="BQ209" s="82" t="n">
        <f aca="false">BS209-BN209</f>
        <v>800</v>
      </c>
      <c r="BR209" s="82"/>
      <c r="BS209" s="82" t="n">
        <v>800</v>
      </c>
      <c r="BT209" s="193"/>
      <c r="BU209" s="192"/>
      <c r="BV209" s="192"/>
      <c r="BW209" s="192"/>
      <c r="BX209" s="192"/>
    </row>
    <row r="210" customFormat="false" ht="15" hidden="false" customHeight="false" outlineLevel="0" collapsed="false">
      <c r="A210" s="147"/>
      <c r="B210" s="148"/>
      <c r="C210" s="149"/>
      <c r="D210" s="150"/>
      <c r="E210" s="149"/>
      <c r="F210" s="39"/>
      <c r="G210" s="42"/>
      <c r="I210" s="42"/>
      <c r="J210" s="42"/>
      <c r="L210" s="42"/>
      <c r="N210" s="42"/>
      <c r="O210" s="42"/>
      <c r="P210" s="42"/>
      <c r="Q210" s="42"/>
      <c r="S210" s="42"/>
      <c r="U210" s="43"/>
      <c r="V210" s="42"/>
      <c r="W210" s="42"/>
      <c r="Y210" s="42"/>
      <c r="Z210" s="42"/>
      <c r="AB210" s="42"/>
      <c r="AC210" s="42"/>
      <c r="AD210" s="42"/>
      <c r="AF210" s="42"/>
      <c r="AG210" s="130"/>
      <c r="AH210" s="42"/>
      <c r="AJ210" s="42"/>
      <c r="AK210" s="45"/>
      <c r="AL210" s="46"/>
      <c r="AM210" s="46"/>
      <c r="AO210" s="42"/>
      <c r="AQ210" s="42"/>
      <c r="AR210" s="42"/>
      <c r="AT210" s="43"/>
      <c r="AU210" s="42"/>
      <c r="AX210" s="42"/>
      <c r="AY210" s="42"/>
      <c r="BA210" s="42"/>
      <c r="BC210" s="42"/>
      <c r="BE210" s="42"/>
      <c r="BG210" s="42"/>
      <c r="BH210" s="42"/>
      <c r="BI210" s="42"/>
      <c r="BK210" s="42"/>
      <c r="BL210" s="42"/>
      <c r="BM210" s="43"/>
      <c r="BN210" s="42"/>
      <c r="BO210" s="130"/>
      <c r="BP210" s="130"/>
      <c r="BQ210" s="42"/>
      <c r="BR210" s="42"/>
      <c r="BS210" s="42"/>
      <c r="BT210" s="42"/>
    </row>
    <row r="211" s="58" customFormat="true" ht="30.75" hidden="false" customHeight="true" outlineLevel="0" collapsed="false">
      <c r="A211" s="48" t="s">
        <v>179</v>
      </c>
      <c r="B211" s="49" t="s">
        <v>180</v>
      </c>
      <c r="C211" s="50"/>
      <c r="D211" s="51"/>
      <c r="E211" s="50"/>
      <c r="F211" s="159" t="e">
        <f aca="false">F213+F253+F285+F311</f>
        <v>#REF!</v>
      </c>
      <c r="G211" s="160" t="e">
        <f aca="false">G213+G253+G285+G311</f>
        <v>#REF!</v>
      </c>
      <c r="H211" s="161" t="e">
        <f aca="false">H213+H253+H285+H311</f>
        <v>#REF!</v>
      </c>
      <c r="I211" s="160" t="e">
        <f aca="false">I213+I253+I285+I311</f>
        <v>#REF!</v>
      </c>
      <c r="J211" s="160" t="e">
        <f aca="false">J213+J253+J285+J311</f>
        <v>#REF!</v>
      </c>
      <c r="K211" s="160" t="e">
        <f aca="false">K213+K253+K285+K311</f>
        <v>#REF!</v>
      </c>
      <c r="L211" s="160" t="e">
        <f aca="false">L213+L253+L285+L311</f>
        <v>#REF!</v>
      </c>
      <c r="M211" s="160" t="e">
        <f aca="false">M213+M253+M285+M311</f>
        <v>#REF!</v>
      </c>
      <c r="N211" s="160" t="e">
        <f aca="false">N213+N253+N285+N311</f>
        <v>#REF!</v>
      </c>
      <c r="O211" s="160" t="e">
        <f aca="false">O213+O253+O285+O311</f>
        <v>#REF!</v>
      </c>
      <c r="P211" s="160" t="e">
        <f aca="false">P213+P253+P285+P311</f>
        <v>#REF!</v>
      </c>
      <c r="Q211" s="160" t="e">
        <f aca="false">Q213+Q253+Q285+Q311</f>
        <v>#REF!</v>
      </c>
      <c r="R211" s="159" t="e">
        <f aca="false">R213+R253+R285+R311</f>
        <v>#REF!</v>
      </c>
      <c r="S211" s="160" t="e">
        <f aca="false">S213+S253+S285+S311</f>
        <v>#REF!</v>
      </c>
      <c r="T211" s="161" t="e">
        <f aca="false">T213+T253+T285+T311</f>
        <v>#REF!</v>
      </c>
      <c r="U211" s="159" t="e">
        <f aca="false">U213+U253+U285+U311</f>
        <v>#REF!</v>
      </c>
      <c r="V211" s="160" t="e">
        <f aca="false">V213+V253+V285+V311</f>
        <v>#REF!</v>
      </c>
      <c r="W211" s="160" t="e">
        <f aca="false">W213+W253+W285+W311</f>
        <v>#REF!</v>
      </c>
      <c r="X211" s="161" t="e">
        <f aca="false">X213+X253+X285+X311</f>
        <v>#REF!</v>
      </c>
      <c r="Y211" s="160" t="e">
        <f aca="false">Y213+Y253+Y285+Y311</f>
        <v>#REF!</v>
      </c>
      <c r="Z211" s="160" t="e">
        <f aca="false">Z213+Z253+Z285+Z311</f>
        <v>#REF!</v>
      </c>
      <c r="AA211" s="161" t="e">
        <f aca="false">AA213+AA253+AA285+AA311</f>
        <v>#REF!</v>
      </c>
      <c r="AB211" s="160" t="e">
        <f aca="false">AB213+AB253+AB285+AB311</f>
        <v>#REF!</v>
      </c>
      <c r="AC211" s="160" t="e">
        <f aca="false">AC213+AC253+AC285+AC311</f>
        <v>#REF!</v>
      </c>
      <c r="AD211" s="160" t="e">
        <f aca="false">AD213+AD253+AD285+AD311</f>
        <v>#REF!</v>
      </c>
      <c r="AE211" s="161"/>
      <c r="AF211" s="160" t="e">
        <f aca="false">AF213+AF253+AF285+AF311</f>
        <v>#REF!</v>
      </c>
      <c r="AG211" s="162" t="e">
        <f aca="false">AG213+AG253+AG285+AG311</f>
        <v>#REF!</v>
      </c>
      <c r="AH211" s="160" t="e">
        <f aca="false">AH213+AH253+AH285+AH311</f>
        <v>#REF!</v>
      </c>
      <c r="AI211" s="159" t="e">
        <f aca="false">AI213+AI253+AI285+AI311</f>
        <v>#REF!</v>
      </c>
      <c r="AJ211" s="160" t="e">
        <f aca="false">AJ213+AJ253+AJ285+AJ311</f>
        <v>#REF!</v>
      </c>
      <c r="AK211" s="161" t="e">
        <f aca="false">AK213+AK253+AK285+AK311</f>
        <v>#REF!</v>
      </c>
      <c r="AL211" s="160" t="e">
        <f aca="false">AL213+AL253+AL285+AL311</f>
        <v>#REF!</v>
      </c>
      <c r="AM211" s="160" t="e">
        <f aca="false">AM213+AM253+AM285+AM311</f>
        <v>#REF!</v>
      </c>
      <c r="AN211" s="159" t="e">
        <f aca="false">AN213+AN253+AN285+AN311</f>
        <v>#REF!</v>
      </c>
      <c r="AO211" s="160" t="e">
        <f aca="false">AO213+AO253+AO285+AO311</f>
        <v>#REF!</v>
      </c>
      <c r="AP211" s="161" t="e">
        <f aca="false">AP213+AP253+AP285+AP311</f>
        <v>#REF!</v>
      </c>
      <c r="AQ211" s="160" t="e">
        <f aca="false">AQ213+AQ253+AQ285+AQ311</f>
        <v>#REF!</v>
      </c>
      <c r="AR211" s="160" t="e">
        <f aca="false">AR213+AR253+AR285+AR311</f>
        <v>#REF!</v>
      </c>
      <c r="AS211" s="160" t="e">
        <f aca="false">AS213+AS253+AS285+AS311</f>
        <v>#REF!</v>
      </c>
      <c r="AT211" s="159" t="e">
        <f aca="false">AT213+AT253+AT285+AT311</f>
        <v>#REF!</v>
      </c>
      <c r="AU211" s="160" t="e">
        <f aca="false">AU213+AU253+AU285+AU311</f>
        <v>#REF!</v>
      </c>
      <c r="AV211" s="159" t="n">
        <f aca="false">AV213+AV253+AV285+AV311</f>
        <v>5579</v>
      </c>
      <c r="AW211" s="159" t="n">
        <f aca="false">AW213+AW253+AW285+AW311</f>
        <v>2405</v>
      </c>
      <c r="AX211" s="160" t="e">
        <f aca="false">AX213+AX253+AX285+AX311</f>
        <v>#REF!</v>
      </c>
      <c r="AY211" s="160" t="e">
        <f aca="false">AY213+AY253+AY285+AY311</f>
        <v>#REF!</v>
      </c>
      <c r="AZ211" s="159" t="n">
        <f aca="false">AZ213+AZ253+AZ285+AZ311</f>
        <v>0</v>
      </c>
      <c r="BA211" s="160" t="n">
        <f aca="false">BA213+BA253+BA285+BA311</f>
        <v>0</v>
      </c>
      <c r="BB211" s="161" t="n">
        <f aca="false">BB213+BB253+BB285+BB311</f>
        <v>1058139</v>
      </c>
      <c r="BC211" s="160" t="n">
        <f aca="false">BC213+BC253+BC285+BC311</f>
        <v>1006402</v>
      </c>
      <c r="BD211" s="56"/>
      <c r="BE211" s="57"/>
      <c r="BF211" s="161" t="n">
        <f aca="false">BF213+BF253+BF285+BF311</f>
        <v>1058139</v>
      </c>
      <c r="BG211" s="160" t="n">
        <f aca="false">BG213+BG253+BG285+BG311</f>
        <v>1006402</v>
      </c>
      <c r="BH211" s="160" t="n">
        <f aca="false">BH213+BH253+BH285+BH311</f>
        <v>0</v>
      </c>
      <c r="BI211" s="160" t="n">
        <f aca="false">BI213+BI253+BI285+BI311</f>
        <v>0</v>
      </c>
      <c r="BJ211" s="161" t="n">
        <f aca="false">BJ213+BJ253+BJ285+BJ311</f>
        <v>1058139</v>
      </c>
      <c r="BK211" s="160" t="n">
        <f aca="false">BK213+BK253+BK285+BK311</f>
        <v>1006402</v>
      </c>
      <c r="BL211" s="160" t="n">
        <f aca="false">BL213+BL253+BL285+BL311</f>
        <v>0</v>
      </c>
      <c r="BM211" s="159" t="n">
        <f aca="false">BM213+BM253+BM285+BM311</f>
        <v>0</v>
      </c>
      <c r="BN211" s="160" t="n">
        <f aca="false">BN213+BN253+BN285+BN311</f>
        <v>1058139</v>
      </c>
      <c r="BO211" s="162"/>
      <c r="BP211" s="162" t="n">
        <f aca="false">BP213+BP253+BP285+BP311</f>
        <v>1006402</v>
      </c>
      <c r="BQ211" s="160" t="n">
        <f aca="false">BQ213+BQ253+BQ285+BQ311</f>
        <v>-132704</v>
      </c>
      <c r="BR211" s="160" t="n">
        <f aca="false">BR213+BR253+BR285+BR311</f>
        <v>0</v>
      </c>
      <c r="BS211" s="160" t="n">
        <f aca="false">BS213+BS253+BS285+BS311</f>
        <v>925435</v>
      </c>
      <c r="BT211" s="160" t="n">
        <f aca="false">BT213+BT253+BT285+BT311</f>
        <v>0</v>
      </c>
      <c r="BU211" s="56"/>
      <c r="BV211" s="56"/>
      <c r="BW211" s="56"/>
      <c r="BX211" s="56"/>
    </row>
    <row r="212" customFormat="false" ht="16.5" hidden="false" customHeight="false" outlineLevel="0" collapsed="false">
      <c r="A212" s="147"/>
      <c r="B212" s="148"/>
      <c r="C212" s="149"/>
      <c r="D212" s="150"/>
      <c r="E212" s="149"/>
      <c r="F212" s="83"/>
      <c r="G212" s="82"/>
      <c r="H212" s="84"/>
      <c r="I212" s="82"/>
      <c r="J212" s="82"/>
      <c r="K212" s="82"/>
      <c r="L212" s="82"/>
      <c r="M212" s="82"/>
      <c r="N212" s="82"/>
      <c r="O212" s="82"/>
      <c r="P212" s="82"/>
      <c r="Q212" s="82"/>
      <c r="R212" s="83"/>
      <c r="S212" s="82"/>
      <c r="T212" s="84"/>
      <c r="U212" s="83"/>
      <c r="V212" s="82"/>
      <c r="W212" s="82"/>
      <c r="X212" s="84"/>
      <c r="Y212" s="82"/>
      <c r="Z212" s="82"/>
      <c r="AA212" s="84"/>
      <c r="AB212" s="82"/>
      <c r="AC212" s="82"/>
      <c r="AD212" s="82"/>
      <c r="AE212" s="84"/>
      <c r="AF212" s="82"/>
      <c r="AG212" s="85"/>
      <c r="AH212" s="82"/>
      <c r="AI212" s="83"/>
      <c r="AJ212" s="82"/>
      <c r="AK212" s="84"/>
      <c r="AL212" s="82"/>
      <c r="AM212" s="82"/>
      <c r="AN212" s="83"/>
      <c r="AO212" s="82"/>
      <c r="AP212" s="84"/>
      <c r="AQ212" s="82"/>
      <c r="AR212" s="82"/>
      <c r="AT212" s="43"/>
      <c r="AU212" s="42"/>
      <c r="AV212" s="43"/>
      <c r="AW212" s="43"/>
      <c r="AX212" s="42"/>
      <c r="AY212" s="42"/>
      <c r="BA212" s="42"/>
      <c r="BC212" s="42"/>
      <c r="BE212" s="42"/>
      <c r="BG212" s="42"/>
      <c r="BH212" s="42"/>
      <c r="BI212" s="42"/>
      <c r="BK212" s="42"/>
      <c r="BL212" s="42"/>
      <c r="BM212" s="43"/>
      <c r="BN212" s="42"/>
      <c r="BO212" s="130"/>
      <c r="BP212" s="130"/>
      <c r="BQ212" s="42"/>
      <c r="BR212" s="42"/>
      <c r="BS212" s="42"/>
      <c r="BT212" s="42"/>
    </row>
    <row r="213" s="78" customFormat="true" ht="18.75" hidden="false" customHeight="false" outlineLevel="0" collapsed="false">
      <c r="A213" s="200" t="s">
        <v>181</v>
      </c>
      <c r="B213" s="69" t="s">
        <v>182</v>
      </c>
      <c r="C213" s="70" t="s">
        <v>25</v>
      </c>
      <c r="D213" s="100"/>
      <c r="E213" s="107"/>
      <c r="F213" s="72" t="e">
        <f aca="false">F219+F231</f>
        <v>#REF!</v>
      </c>
      <c r="G213" s="73" t="e">
        <f aca="false">G216+G219+G231</f>
        <v>#REF!</v>
      </c>
      <c r="H213" s="74" t="e">
        <f aca="false">H216+H219+H231</f>
        <v>#REF!</v>
      </c>
      <c r="I213" s="73" t="e">
        <f aca="false">I216+I219+I231</f>
        <v>#REF!</v>
      </c>
      <c r="J213" s="73" t="e">
        <f aca="false">J216+J219+J231</f>
        <v>#REF!</v>
      </c>
      <c r="K213" s="73" t="e">
        <f aca="false">K216+K219+K231</f>
        <v>#REF!</v>
      </c>
      <c r="L213" s="73" t="e">
        <f aca="false">L216+L219+L231</f>
        <v>#REF!</v>
      </c>
      <c r="M213" s="73" t="e">
        <f aca="false">M214+M216+M219+M231</f>
        <v>#REF!</v>
      </c>
      <c r="N213" s="73" t="e">
        <f aca="false">N214+N216+N219+N231</f>
        <v>#REF!</v>
      </c>
      <c r="O213" s="73" t="e">
        <f aca="false">O214+O216+O219+O231</f>
        <v>#REF!</v>
      </c>
      <c r="P213" s="73" t="e">
        <f aca="false">P214+P216+P219+P231</f>
        <v>#REF!</v>
      </c>
      <c r="Q213" s="73" t="e">
        <f aca="false">Q214+Q216+Q219+Q231</f>
        <v>#REF!</v>
      </c>
      <c r="R213" s="72" t="e">
        <f aca="false">R214+R216+R219+R231</f>
        <v>#REF!</v>
      </c>
      <c r="S213" s="73" t="e">
        <f aca="false">S214+S216+S219+S231</f>
        <v>#REF!</v>
      </c>
      <c r="T213" s="74" t="e">
        <f aca="false">T214+T216+T219+T231</f>
        <v>#REF!</v>
      </c>
      <c r="U213" s="72" t="e">
        <f aca="false">U214+U216+U219+U231</f>
        <v>#REF!</v>
      </c>
      <c r="V213" s="73" t="e">
        <f aca="false">V214+V216+V219+V231</f>
        <v>#REF!</v>
      </c>
      <c r="W213" s="73" t="e">
        <f aca="false">W214+W216+W219+W231</f>
        <v>#REF!</v>
      </c>
      <c r="X213" s="74" t="e">
        <f aca="false">X214+X216+X219+X231</f>
        <v>#REF!</v>
      </c>
      <c r="Y213" s="73" t="e">
        <f aca="false">Y214+Y216+Y219+Y231</f>
        <v>#REF!</v>
      </c>
      <c r="Z213" s="73" t="e">
        <f aca="false">Z214+Z216+Z219+Z231</f>
        <v>#REF!</v>
      </c>
      <c r="AA213" s="74" t="e">
        <f aca="false">AA214+AA216+AA219+AA231</f>
        <v>#REF!</v>
      </c>
      <c r="AB213" s="73" t="e">
        <f aca="false">AB214+AB216+AB219+AB231</f>
        <v>#REF!</v>
      </c>
      <c r="AC213" s="73" t="e">
        <f aca="false">AC214+AC216+AC219+AC231</f>
        <v>#REF!</v>
      </c>
      <c r="AD213" s="73" t="e">
        <f aca="false">AD214+AD216+AD219+AD231</f>
        <v>#REF!</v>
      </c>
      <c r="AE213" s="74"/>
      <c r="AF213" s="73" t="e">
        <f aca="false">AF214+AF216+AF219+AF231</f>
        <v>#REF!</v>
      </c>
      <c r="AG213" s="75" t="e">
        <f aca="false">AG214+AG216+AG219+AG231</f>
        <v>#REF!</v>
      </c>
      <c r="AH213" s="73" t="e">
        <f aca="false">AH214+AH216+AH219+AH231</f>
        <v>#REF!</v>
      </c>
      <c r="AI213" s="72" t="e">
        <f aca="false">AI214+AI216+AI219+AI231</f>
        <v>#REF!</v>
      </c>
      <c r="AJ213" s="73" t="e">
        <f aca="false">AJ214+AJ216+AJ219+AJ231</f>
        <v>#REF!</v>
      </c>
      <c r="AK213" s="74" t="e">
        <f aca="false">AK214+AK216+AK219+AK231</f>
        <v>#REF!</v>
      </c>
      <c r="AL213" s="73" t="e">
        <f aca="false">AL214+AL216+AL219+AL231</f>
        <v>#REF!</v>
      </c>
      <c r="AM213" s="73" t="e">
        <f aca="false">AM214+AM216+AM219+AM231</f>
        <v>#REF!</v>
      </c>
      <c r="AN213" s="72" t="e">
        <f aca="false">AN214+AN216+AN219+AN231</f>
        <v>#REF!</v>
      </c>
      <c r="AO213" s="73" t="e">
        <f aca="false">AO214+AO216+AO219+AO231</f>
        <v>#REF!</v>
      </c>
      <c r="AP213" s="74" t="e">
        <f aca="false">AP214+AP216+AP219+AP231</f>
        <v>#REF!</v>
      </c>
      <c r="AQ213" s="73" t="e">
        <f aca="false">AQ214+AQ216+AQ219+AQ231</f>
        <v>#REF!</v>
      </c>
      <c r="AR213" s="73" t="e">
        <f aca="false">AR214+AR216+AR219+AR231</f>
        <v>#REF!</v>
      </c>
      <c r="AS213" s="73" t="e">
        <f aca="false">AS214+AS216+AS219+AS231</f>
        <v>#REF!</v>
      </c>
      <c r="AT213" s="72" t="e">
        <f aca="false">AT214+AT216+AT219+AT231</f>
        <v>#REF!</v>
      </c>
      <c r="AU213" s="73" t="e">
        <f aca="false">AU214+AU216+AU219+AU231</f>
        <v>#REF!</v>
      </c>
      <c r="AV213" s="72" t="n">
        <f aca="false">AV214+AV216+AV219+AV231</f>
        <v>11579</v>
      </c>
      <c r="AW213" s="72" t="n">
        <f aca="false">AW214+AW216+AW219+AW231</f>
        <v>4705</v>
      </c>
      <c r="AX213" s="73" t="e">
        <f aca="false">AX214+AX216+AX219+AX231</f>
        <v>#REF!</v>
      </c>
      <c r="AY213" s="73" t="e">
        <f aca="false">AY214+AY216+AY219+AY231</f>
        <v>#REF!</v>
      </c>
      <c r="AZ213" s="72" t="n">
        <f aca="false">AZ214+AZ216+AZ219+AZ231</f>
        <v>0</v>
      </c>
      <c r="BA213" s="73" t="n">
        <f aca="false">BA214+BA216+BA219+BA231</f>
        <v>0</v>
      </c>
      <c r="BB213" s="74" t="n">
        <f aca="false">BB214+BB216+BB219+BB231</f>
        <v>29795</v>
      </c>
      <c r="BC213" s="73" t="n">
        <f aca="false">BC214+BC216+BC219+BC231</f>
        <v>22921</v>
      </c>
      <c r="BD213" s="76"/>
      <c r="BE213" s="77"/>
      <c r="BF213" s="74" t="n">
        <f aca="false">BF214+BF216+BF219+BF231</f>
        <v>29795</v>
      </c>
      <c r="BG213" s="73" t="n">
        <f aca="false">BG214+BG216+BG219+BG231</f>
        <v>22921</v>
      </c>
      <c r="BH213" s="73" t="n">
        <f aca="false">BH214+BH216+BH219+BH231</f>
        <v>0</v>
      </c>
      <c r="BI213" s="73" t="n">
        <f aca="false">BI214+BI216+BI219+BI231</f>
        <v>0</v>
      </c>
      <c r="BJ213" s="74" t="n">
        <f aca="false">BJ214+BJ216+BJ219+BJ231</f>
        <v>29795</v>
      </c>
      <c r="BK213" s="73" t="n">
        <f aca="false">BK214+BK216+BK219+BK231</f>
        <v>22921</v>
      </c>
      <c r="BL213" s="73" t="n">
        <f aca="false">BL214+BL216+BL219+BL231</f>
        <v>0</v>
      </c>
      <c r="BM213" s="72" t="n">
        <f aca="false">BM214+BM216+BM219+BM231</f>
        <v>0</v>
      </c>
      <c r="BN213" s="73" t="n">
        <f aca="false">BN214+BN216+BN219+BN231</f>
        <v>29795</v>
      </c>
      <c r="BO213" s="75"/>
      <c r="BP213" s="75" t="n">
        <f aca="false">BP214+BP216+BP219+BP231</f>
        <v>22921</v>
      </c>
      <c r="BQ213" s="73" t="n">
        <f aca="false">BQ214+BQ216+BQ219+BQ231</f>
        <v>62810</v>
      </c>
      <c r="BR213" s="73" t="n">
        <f aca="false">BR214+BR216+BR219+BR231</f>
        <v>0</v>
      </c>
      <c r="BS213" s="73" t="n">
        <f aca="false">BS214+BS216+BS219+BS231</f>
        <v>92605</v>
      </c>
      <c r="BT213" s="73" t="n">
        <f aca="false">BT214+BT216+BT219+BT231</f>
        <v>0</v>
      </c>
      <c r="BU213" s="76"/>
      <c r="BV213" s="76"/>
      <c r="BW213" s="76"/>
      <c r="BX213" s="76"/>
    </row>
    <row r="214" s="78" customFormat="true" ht="42" hidden="false" customHeight="true" outlineLevel="0" collapsed="false">
      <c r="A214" s="105" t="s">
        <v>113</v>
      </c>
      <c r="B214" s="106" t="s">
        <v>182</v>
      </c>
      <c r="C214" s="107" t="s">
        <v>25</v>
      </c>
      <c r="D214" s="108" t="s">
        <v>114</v>
      </c>
      <c r="E214" s="107"/>
      <c r="F214" s="72"/>
      <c r="G214" s="73"/>
      <c r="H214" s="74"/>
      <c r="I214" s="73"/>
      <c r="J214" s="73"/>
      <c r="K214" s="73"/>
      <c r="L214" s="73"/>
      <c r="M214" s="73" t="n">
        <f aca="false">M215</f>
        <v>0</v>
      </c>
      <c r="N214" s="82" t="n">
        <f aca="false">N215</f>
        <v>4000</v>
      </c>
      <c r="O214" s="82" t="n">
        <f aca="false">O215</f>
        <v>4000</v>
      </c>
      <c r="P214" s="82" t="n">
        <f aca="false">P215</f>
        <v>0</v>
      </c>
      <c r="Q214" s="82" t="n">
        <f aca="false">Q215</f>
        <v>4000</v>
      </c>
      <c r="R214" s="83" t="n">
        <f aca="false">R215</f>
        <v>0</v>
      </c>
      <c r="S214" s="82" t="n">
        <f aca="false">S215</f>
        <v>0</v>
      </c>
      <c r="T214" s="84" t="n">
        <f aca="false">T215</f>
        <v>4000</v>
      </c>
      <c r="U214" s="83" t="n">
        <f aca="false">U215</f>
        <v>4000</v>
      </c>
      <c r="V214" s="82" t="n">
        <f aca="false">V215</f>
        <v>0</v>
      </c>
      <c r="W214" s="82" t="n">
        <f aca="false">W215</f>
        <v>0</v>
      </c>
      <c r="X214" s="84" t="n">
        <f aca="false">X215</f>
        <v>4000</v>
      </c>
      <c r="Y214" s="82" t="n">
        <f aca="false">Y215</f>
        <v>4000</v>
      </c>
      <c r="Z214" s="82" t="n">
        <f aca="false">Z215</f>
        <v>0</v>
      </c>
      <c r="AA214" s="84" t="n">
        <f aca="false">AA215</f>
        <v>4000</v>
      </c>
      <c r="AB214" s="82" t="n">
        <f aca="false">AB215</f>
        <v>4000</v>
      </c>
      <c r="AC214" s="82" t="n">
        <f aca="false">AC215</f>
        <v>0</v>
      </c>
      <c r="AD214" s="82" t="n">
        <f aca="false">AD215</f>
        <v>0</v>
      </c>
      <c r="AE214" s="84"/>
      <c r="AF214" s="82" t="n">
        <f aca="false">AF215</f>
        <v>4000</v>
      </c>
      <c r="AG214" s="85" t="n">
        <f aca="false">AG215</f>
        <v>0</v>
      </c>
      <c r="AH214" s="82" t="n">
        <f aca="false">AH215</f>
        <v>4000</v>
      </c>
      <c r="AI214" s="83" t="n">
        <f aca="false">AI215</f>
        <v>0</v>
      </c>
      <c r="AJ214" s="82" t="n">
        <f aca="false">AJ215</f>
        <v>0</v>
      </c>
      <c r="AK214" s="84" t="n">
        <f aca="false">AK215</f>
        <v>4000</v>
      </c>
      <c r="AL214" s="82" t="n">
        <f aca="false">AL215</f>
        <v>0</v>
      </c>
      <c r="AM214" s="82" t="n">
        <f aca="false">AM215</f>
        <v>4000</v>
      </c>
      <c r="AN214" s="83" t="n">
        <f aca="false">AN215</f>
        <v>-3978</v>
      </c>
      <c r="AO214" s="82" t="n">
        <f aca="false">AO215</f>
        <v>22</v>
      </c>
      <c r="AP214" s="84" t="n">
        <f aca="false">AP215</f>
        <v>0</v>
      </c>
      <c r="AQ214" s="82" t="n">
        <f aca="false">AQ215</f>
        <v>22</v>
      </c>
      <c r="AR214" s="82" t="n">
        <f aca="false">AR215</f>
        <v>0</v>
      </c>
      <c r="AS214" s="82" t="n">
        <f aca="false">AS215</f>
        <v>0</v>
      </c>
      <c r="AT214" s="83" t="n">
        <f aca="false">AT215</f>
        <v>22</v>
      </c>
      <c r="AU214" s="82" t="n">
        <f aca="false">AU215</f>
        <v>22</v>
      </c>
      <c r="AV214" s="83" t="n">
        <f aca="false">AV215</f>
        <v>11579</v>
      </c>
      <c r="AW214" s="83" t="n">
        <f aca="false">AW215</f>
        <v>4705</v>
      </c>
      <c r="AX214" s="82" t="n">
        <f aca="false">AX215</f>
        <v>11601</v>
      </c>
      <c r="AY214" s="82" t="n">
        <f aca="false">AY215</f>
        <v>4727</v>
      </c>
      <c r="AZ214" s="83" t="n">
        <f aca="false">AZ215</f>
        <v>0</v>
      </c>
      <c r="BA214" s="82" t="n">
        <f aca="false">BA215</f>
        <v>0</v>
      </c>
      <c r="BB214" s="84" t="n">
        <f aca="false">BB215</f>
        <v>11601</v>
      </c>
      <c r="BC214" s="82" t="n">
        <f aca="false">BC215</f>
        <v>4727</v>
      </c>
      <c r="BD214" s="76"/>
      <c r="BE214" s="77"/>
      <c r="BF214" s="84" t="n">
        <f aca="false">BF215</f>
        <v>11601</v>
      </c>
      <c r="BG214" s="82" t="n">
        <f aca="false">BG215</f>
        <v>4727</v>
      </c>
      <c r="BH214" s="82" t="n">
        <f aca="false">BH215</f>
        <v>0</v>
      </c>
      <c r="BI214" s="82" t="n">
        <f aca="false">BI215</f>
        <v>0</v>
      </c>
      <c r="BJ214" s="84" t="n">
        <f aca="false">BJ215</f>
        <v>11601</v>
      </c>
      <c r="BK214" s="82" t="n">
        <f aca="false">BK215</f>
        <v>4727</v>
      </c>
      <c r="BL214" s="82" t="n">
        <f aca="false">BL215</f>
        <v>0</v>
      </c>
      <c r="BM214" s="83" t="n">
        <f aca="false">BM215</f>
        <v>0</v>
      </c>
      <c r="BN214" s="82" t="n">
        <f aca="false">BN215</f>
        <v>11601</v>
      </c>
      <c r="BO214" s="85"/>
      <c r="BP214" s="85" t="n">
        <f aca="false">BP215</f>
        <v>4727</v>
      </c>
      <c r="BQ214" s="82" t="n">
        <f aca="false">BQ215</f>
        <v>-159</v>
      </c>
      <c r="BR214" s="82"/>
      <c r="BS214" s="82" t="n">
        <f aca="false">BS215</f>
        <v>11442</v>
      </c>
      <c r="BT214" s="82" t="n">
        <f aca="false">BT215</f>
        <v>0</v>
      </c>
      <c r="BU214" s="76"/>
      <c r="BV214" s="76"/>
      <c r="BW214" s="76"/>
      <c r="BX214" s="76"/>
    </row>
    <row r="215" s="78" customFormat="true" ht="72" hidden="false" customHeight="true" outlineLevel="0" collapsed="false">
      <c r="A215" s="105" t="s">
        <v>115</v>
      </c>
      <c r="B215" s="106" t="s">
        <v>182</v>
      </c>
      <c r="C215" s="107" t="s">
        <v>25</v>
      </c>
      <c r="D215" s="108" t="s">
        <v>114</v>
      </c>
      <c r="E215" s="107" t="s">
        <v>116</v>
      </c>
      <c r="F215" s="72"/>
      <c r="G215" s="73"/>
      <c r="H215" s="74"/>
      <c r="I215" s="73"/>
      <c r="J215" s="73"/>
      <c r="K215" s="73"/>
      <c r="L215" s="73"/>
      <c r="M215" s="73"/>
      <c r="N215" s="82" t="n">
        <f aca="false">O215-M215</f>
        <v>4000</v>
      </c>
      <c r="O215" s="82" t="n">
        <v>4000</v>
      </c>
      <c r="P215" s="82"/>
      <c r="Q215" s="82" t="n">
        <v>4000</v>
      </c>
      <c r="R215" s="76"/>
      <c r="S215" s="77"/>
      <c r="T215" s="84" t="n">
        <f aca="false">O215+R215</f>
        <v>4000</v>
      </c>
      <c r="U215" s="83" t="n">
        <f aca="false">Q215+S215</f>
        <v>4000</v>
      </c>
      <c r="V215" s="77"/>
      <c r="W215" s="77"/>
      <c r="X215" s="84" t="n">
        <f aca="false">T215+V215</f>
        <v>4000</v>
      </c>
      <c r="Y215" s="82" t="n">
        <f aca="false">U215+W215</f>
        <v>4000</v>
      </c>
      <c r="Z215" s="77"/>
      <c r="AA215" s="84" t="n">
        <f aca="false">X215+Z215</f>
        <v>4000</v>
      </c>
      <c r="AB215" s="82" t="n">
        <f aca="false">Y215</f>
        <v>4000</v>
      </c>
      <c r="AC215" s="77"/>
      <c r="AD215" s="77"/>
      <c r="AE215" s="76"/>
      <c r="AF215" s="82" t="n">
        <f aca="false">AA215+AC215</f>
        <v>4000</v>
      </c>
      <c r="AG215" s="145"/>
      <c r="AH215" s="82" t="n">
        <f aca="false">AB215</f>
        <v>4000</v>
      </c>
      <c r="AI215" s="76"/>
      <c r="AJ215" s="77"/>
      <c r="AK215" s="84" t="n">
        <f aca="false">AF215+AI215</f>
        <v>4000</v>
      </c>
      <c r="AL215" s="82" t="n">
        <f aca="false">AG215</f>
        <v>0</v>
      </c>
      <c r="AM215" s="82" t="n">
        <f aca="false">AH215+AJ215</f>
        <v>4000</v>
      </c>
      <c r="AN215" s="84" t="n">
        <f aca="false">AO215-AM215</f>
        <v>-3978</v>
      </c>
      <c r="AO215" s="90" t="n">
        <v>22</v>
      </c>
      <c r="AP215" s="91"/>
      <c r="AQ215" s="90" t="n">
        <v>22</v>
      </c>
      <c r="AR215" s="90"/>
      <c r="AS215" s="76"/>
      <c r="AT215" s="83" t="n">
        <f aca="false">AO215+AR215</f>
        <v>22</v>
      </c>
      <c r="AU215" s="82" t="n">
        <f aca="false">AQ215+AS215</f>
        <v>22</v>
      </c>
      <c r="AV215" s="84" t="n">
        <v>11579</v>
      </c>
      <c r="AW215" s="84" t="n">
        <v>4705</v>
      </c>
      <c r="AX215" s="82" t="n">
        <f aca="false">AT215+AV215</f>
        <v>11601</v>
      </c>
      <c r="AY215" s="82" t="n">
        <f aca="false">AU215+AW215</f>
        <v>4727</v>
      </c>
      <c r="AZ215" s="76"/>
      <c r="BA215" s="77"/>
      <c r="BB215" s="84" t="n">
        <f aca="false">AX215+AZ215</f>
        <v>11601</v>
      </c>
      <c r="BC215" s="82" t="n">
        <f aca="false">AY215+BA215</f>
        <v>4727</v>
      </c>
      <c r="BD215" s="76"/>
      <c r="BE215" s="77"/>
      <c r="BF215" s="84" t="n">
        <f aca="false">BB215+BD215</f>
        <v>11601</v>
      </c>
      <c r="BG215" s="82" t="n">
        <f aca="false">BC215+BE215</f>
        <v>4727</v>
      </c>
      <c r="BH215" s="77"/>
      <c r="BI215" s="77"/>
      <c r="BJ215" s="84" t="n">
        <f aca="false">BB215+BH215</f>
        <v>11601</v>
      </c>
      <c r="BK215" s="82" t="n">
        <f aca="false">BC215+BI215</f>
        <v>4727</v>
      </c>
      <c r="BL215" s="77"/>
      <c r="BM215" s="146"/>
      <c r="BN215" s="82" t="n">
        <f aca="false">BJ215+BL215</f>
        <v>11601</v>
      </c>
      <c r="BO215" s="85"/>
      <c r="BP215" s="85" t="n">
        <f aca="false">BK215+BM215</f>
        <v>4727</v>
      </c>
      <c r="BQ215" s="82" t="n">
        <f aca="false">BS215-BN215</f>
        <v>-159</v>
      </c>
      <c r="BR215" s="82"/>
      <c r="BS215" s="82" t="n">
        <v>11442</v>
      </c>
      <c r="BT215" s="77"/>
      <c r="BU215" s="76"/>
      <c r="BV215" s="76"/>
      <c r="BW215" s="76"/>
      <c r="BX215" s="76"/>
    </row>
    <row r="216" s="78" customFormat="true" ht="66.75" hidden="true" customHeight="false" outlineLevel="0" collapsed="false">
      <c r="A216" s="201" t="s">
        <v>183</v>
      </c>
      <c r="B216" s="106" t="s">
        <v>182</v>
      </c>
      <c r="C216" s="107" t="s">
        <v>25</v>
      </c>
      <c r="D216" s="108" t="s">
        <v>184</v>
      </c>
      <c r="E216" s="107"/>
      <c r="F216" s="72"/>
      <c r="G216" s="82" t="n">
        <f aca="false">G217</f>
        <v>98400</v>
      </c>
      <c r="H216" s="84" t="n">
        <f aca="false">H217</f>
        <v>98400</v>
      </c>
      <c r="I216" s="82" t="n">
        <f aca="false">I217</f>
        <v>0</v>
      </c>
      <c r="J216" s="82" t="n">
        <f aca="false">J217</f>
        <v>105000</v>
      </c>
      <c r="K216" s="82" t="n">
        <f aca="false">K217</f>
        <v>0</v>
      </c>
      <c r="L216" s="82" t="n">
        <f aca="false">L217</f>
        <v>0</v>
      </c>
      <c r="M216" s="82" t="n">
        <f aca="false">M217</f>
        <v>105000</v>
      </c>
      <c r="N216" s="82" t="n">
        <f aca="false">N217</f>
        <v>-105000</v>
      </c>
      <c r="O216" s="82" t="n">
        <f aca="false">O217</f>
        <v>0</v>
      </c>
      <c r="P216" s="82" t="n">
        <f aca="false">P217</f>
        <v>0</v>
      </c>
      <c r="Q216" s="82" t="n">
        <f aca="false">Q217</f>
        <v>0</v>
      </c>
      <c r="R216" s="76"/>
      <c r="S216" s="77"/>
      <c r="T216" s="76"/>
      <c r="U216" s="146"/>
      <c r="V216" s="77"/>
      <c r="W216" s="77"/>
      <c r="X216" s="76"/>
      <c r="Y216" s="77"/>
      <c r="Z216" s="77"/>
      <c r="AA216" s="76"/>
      <c r="AB216" s="77"/>
      <c r="AC216" s="77"/>
      <c r="AD216" s="77"/>
      <c r="AE216" s="76"/>
      <c r="AF216" s="77"/>
      <c r="AG216" s="145"/>
      <c r="AH216" s="77"/>
      <c r="AI216" s="76"/>
      <c r="AJ216" s="77"/>
      <c r="AK216" s="173"/>
      <c r="AL216" s="174"/>
      <c r="AM216" s="174"/>
      <c r="AN216" s="76"/>
      <c r="AO216" s="77"/>
      <c r="AP216" s="76"/>
      <c r="AQ216" s="77"/>
      <c r="AR216" s="77"/>
      <c r="AS216" s="76"/>
      <c r="AT216" s="146"/>
      <c r="AU216" s="77"/>
      <c r="AV216" s="76"/>
      <c r="AW216" s="76"/>
      <c r="AX216" s="77"/>
      <c r="AY216" s="77"/>
      <c r="AZ216" s="76"/>
      <c r="BA216" s="77"/>
      <c r="BB216" s="76"/>
      <c r="BC216" s="77"/>
      <c r="BD216" s="76"/>
      <c r="BE216" s="77"/>
      <c r="BF216" s="76"/>
      <c r="BG216" s="77"/>
      <c r="BH216" s="77"/>
      <c r="BI216" s="77"/>
      <c r="BJ216" s="76"/>
      <c r="BK216" s="77"/>
      <c r="BL216" s="77"/>
      <c r="BM216" s="146"/>
      <c r="BN216" s="77"/>
      <c r="BO216" s="145"/>
      <c r="BP216" s="145"/>
      <c r="BQ216" s="77"/>
      <c r="BR216" s="77"/>
      <c r="BS216" s="77"/>
      <c r="BT216" s="77"/>
      <c r="BU216" s="76"/>
      <c r="BV216" s="76"/>
      <c r="BW216" s="76"/>
      <c r="BX216" s="76"/>
    </row>
    <row r="217" s="78" customFormat="true" ht="50.25" hidden="true" customHeight="true" outlineLevel="0" collapsed="false">
      <c r="A217" s="201" t="s">
        <v>185</v>
      </c>
      <c r="B217" s="106" t="s">
        <v>182</v>
      </c>
      <c r="C217" s="107" t="s">
        <v>25</v>
      </c>
      <c r="D217" s="108" t="s">
        <v>186</v>
      </c>
      <c r="E217" s="107"/>
      <c r="F217" s="72"/>
      <c r="G217" s="82" t="n">
        <f aca="false">G218</f>
        <v>98400</v>
      </c>
      <c r="H217" s="84" t="n">
        <f aca="false">H218</f>
        <v>98400</v>
      </c>
      <c r="I217" s="82" t="n">
        <f aca="false">I218</f>
        <v>0</v>
      </c>
      <c r="J217" s="82" t="n">
        <f aca="false">J218</f>
        <v>105000</v>
      </c>
      <c r="K217" s="82" t="n">
        <f aca="false">K218</f>
        <v>0</v>
      </c>
      <c r="L217" s="82" t="n">
        <f aca="false">L218</f>
        <v>0</v>
      </c>
      <c r="M217" s="82" t="n">
        <f aca="false">M218</f>
        <v>105000</v>
      </c>
      <c r="N217" s="82" t="n">
        <f aca="false">N218</f>
        <v>-105000</v>
      </c>
      <c r="O217" s="82" t="n">
        <f aca="false">O218</f>
        <v>0</v>
      </c>
      <c r="P217" s="82" t="n">
        <f aca="false">P218</f>
        <v>0</v>
      </c>
      <c r="Q217" s="82" t="n">
        <f aca="false">Q218</f>
        <v>0</v>
      </c>
      <c r="R217" s="76"/>
      <c r="S217" s="77"/>
      <c r="T217" s="76"/>
      <c r="U217" s="146"/>
      <c r="V217" s="77"/>
      <c r="W217" s="77"/>
      <c r="X217" s="76"/>
      <c r="Y217" s="77"/>
      <c r="Z217" s="77"/>
      <c r="AA217" s="76"/>
      <c r="AB217" s="77"/>
      <c r="AC217" s="77"/>
      <c r="AD217" s="77"/>
      <c r="AE217" s="76"/>
      <c r="AF217" s="77"/>
      <c r="AG217" s="145"/>
      <c r="AH217" s="77"/>
      <c r="AI217" s="76"/>
      <c r="AJ217" s="77"/>
      <c r="AK217" s="173"/>
      <c r="AL217" s="174"/>
      <c r="AM217" s="174"/>
      <c r="AN217" s="76"/>
      <c r="AO217" s="77"/>
      <c r="AP217" s="76"/>
      <c r="AQ217" s="77"/>
      <c r="AR217" s="77"/>
      <c r="AS217" s="76"/>
      <c r="AT217" s="146"/>
      <c r="AU217" s="77"/>
      <c r="AV217" s="76"/>
      <c r="AW217" s="76"/>
      <c r="AX217" s="77"/>
      <c r="AY217" s="77"/>
      <c r="AZ217" s="76"/>
      <c r="BA217" s="77"/>
      <c r="BB217" s="76"/>
      <c r="BC217" s="77"/>
      <c r="BD217" s="76"/>
      <c r="BE217" s="77"/>
      <c r="BF217" s="76"/>
      <c r="BG217" s="77"/>
      <c r="BH217" s="77"/>
      <c r="BI217" s="77"/>
      <c r="BJ217" s="76"/>
      <c r="BK217" s="77"/>
      <c r="BL217" s="77"/>
      <c r="BM217" s="146"/>
      <c r="BN217" s="77"/>
      <c r="BO217" s="145"/>
      <c r="BP217" s="145"/>
      <c r="BQ217" s="77"/>
      <c r="BR217" s="77"/>
      <c r="BS217" s="77"/>
      <c r="BT217" s="77"/>
      <c r="BU217" s="76"/>
      <c r="BV217" s="76"/>
      <c r="BW217" s="76"/>
      <c r="BX217" s="76"/>
    </row>
    <row r="218" s="78" customFormat="true" ht="83.25" hidden="true" customHeight="true" outlineLevel="0" collapsed="false">
      <c r="A218" s="105" t="s">
        <v>64</v>
      </c>
      <c r="B218" s="106" t="s">
        <v>182</v>
      </c>
      <c r="C218" s="107" t="s">
        <v>25</v>
      </c>
      <c r="D218" s="108" t="s">
        <v>186</v>
      </c>
      <c r="E218" s="107" t="s">
        <v>65</v>
      </c>
      <c r="F218" s="72"/>
      <c r="G218" s="82" t="n">
        <f aca="false">H218-F218</f>
        <v>98400</v>
      </c>
      <c r="H218" s="84" t="n">
        <v>98400</v>
      </c>
      <c r="I218" s="82"/>
      <c r="J218" s="82" t="n">
        <v>105000</v>
      </c>
      <c r="K218" s="74"/>
      <c r="L218" s="73"/>
      <c r="M218" s="84" t="n">
        <v>105000</v>
      </c>
      <c r="N218" s="82" t="n">
        <f aca="false">O218-M218</f>
        <v>-105000</v>
      </c>
      <c r="O218" s="82"/>
      <c r="P218" s="82"/>
      <c r="Q218" s="82"/>
      <c r="R218" s="76"/>
      <c r="S218" s="77"/>
      <c r="T218" s="76"/>
      <c r="U218" s="146"/>
      <c r="V218" s="77"/>
      <c r="W218" s="77"/>
      <c r="X218" s="76"/>
      <c r="Y218" s="77"/>
      <c r="Z218" s="77"/>
      <c r="AA218" s="76"/>
      <c r="AB218" s="77"/>
      <c r="AC218" s="77"/>
      <c r="AD218" s="77"/>
      <c r="AE218" s="76"/>
      <c r="AF218" s="77"/>
      <c r="AG218" s="145"/>
      <c r="AH218" s="77"/>
      <c r="AI218" s="76"/>
      <c r="AJ218" s="77"/>
      <c r="AK218" s="173"/>
      <c r="AL218" s="174"/>
      <c r="AM218" s="174"/>
      <c r="AN218" s="76"/>
      <c r="AO218" s="77"/>
      <c r="AP218" s="76"/>
      <c r="AQ218" s="77"/>
      <c r="AR218" s="77"/>
      <c r="AS218" s="76"/>
      <c r="AT218" s="146"/>
      <c r="AU218" s="77"/>
      <c r="AV218" s="76"/>
      <c r="AW218" s="76"/>
      <c r="AX218" s="77"/>
      <c r="AY218" s="77"/>
      <c r="AZ218" s="76"/>
      <c r="BA218" s="77"/>
      <c r="BB218" s="76"/>
      <c r="BC218" s="77"/>
      <c r="BD218" s="76"/>
      <c r="BE218" s="77"/>
      <c r="BF218" s="76"/>
      <c r="BG218" s="77"/>
      <c r="BH218" s="77"/>
      <c r="BI218" s="77"/>
      <c r="BJ218" s="76"/>
      <c r="BK218" s="77"/>
      <c r="BL218" s="77"/>
      <c r="BM218" s="146"/>
      <c r="BN218" s="77"/>
      <c r="BO218" s="145"/>
      <c r="BP218" s="145"/>
      <c r="BQ218" s="77"/>
      <c r="BR218" s="77"/>
      <c r="BS218" s="77"/>
      <c r="BT218" s="77"/>
      <c r="BU218" s="76"/>
      <c r="BV218" s="76"/>
      <c r="BW218" s="76"/>
      <c r="BX218" s="76"/>
    </row>
    <row r="219" s="78" customFormat="true" ht="26.25" hidden="false" customHeight="true" outlineLevel="0" collapsed="false">
      <c r="A219" s="201" t="s">
        <v>187</v>
      </c>
      <c r="B219" s="106" t="s">
        <v>182</v>
      </c>
      <c r="C219" s="107" t="s">
        <v>25</v>
      </c>
      <c r="D219" s="108" t="s">
        <v>188</v>
      </c>
      <c r="E219" s="107"/>
      <c r="F219" s="83" t="e">
        <f aca="false">F220+F221+F225+F227+#REF!</f>
        <v>#REF!</v>
      </c>
      <c r="G219" s="82" t="n">
        <f aca="false">G220+G221+G225+G227</f>
        <v>-158807</v>
      </c>
      <c r="H219" s="84" t="n">
        <f aca="false">H220+H221+H225+H227</f>
        <v>53275</v>
      </c>
      <c r="I219" s="82" t="n">
        <f aca="false">I220+I221+I225+I227</f>
        <v>0</v>
      </c>
      <c r="J219" s="82" t="n">
        <f aca="false">J220+J221+J225+J227</f>
        <v>59731</v>
      </c>
      <c r="K219" s="82" t="n">
        <f aca="false">K220+K221+K225+K227</f>
        <v>0</v>
      </c>
      <c r="L219" s="82" t="n">
        <f aca="false">L220+L221+L225+L227</f>
        <v>0</v>
      </c>
      <c r="M219" s="82" t="n">
        <f aca="false">M220+M221+M225+M227</f>
        <v>59731</v>
      </c>
      <c r="N219" s="82" t="n">
        <f aca="false">N220+N221+N223+N225+N227</f>
        <v>-17583</v>
      </c>
      <c r="O219" s="82" t="n">
        <f aca="false">O220+O221+O223+O225+O227</f>
        <v>42148</v>
      </c>
      <c r="P219" s="82" t="n">
        <f aca="false">P220+P221+P223+P225+P227</f>
        <v>0</v>
      </c>
      <c r="Q219" s="82" t="n">
        <f aca="false">Q220+Q221+Q223+Q225+Q227</f>
        <v>42148</v>
      </c>
      <c r="R219" s="83" t="n">
        <f aca="false">R220+R221+R223+R225+R227</f>
        <v>0</v>
      </c>
      <c r="S219" s="82" t="n">
        <f aca="false">S220+S221+S223+S225+S227</f>
        <v>0</v>
      </c>
      <c r="T219" s="84" t="n">
        <f aca="false">T220+T221+T223+T225+T227</f>
        <v>42148</v>
      </c>
      <c r="U219" s="83" t="n">
        <f aca="false">U220+U221+U223+U225+U227</f>
        <v>42148</v>
      </c>
      <c r="V219" s="82" t="n">
        <f aca="false">V220+V221+V223+V225+V227</f>
        <v>0</v>
      </c>
      <c r="W219" s="82" t="n">
        <f aca="false">W220+W221+W223+W225+W227</f>
        <v>0</v>
      </c>
      <c r="X219" s="84" t="n">
        <f aca="false">X220+X221+X223+X225+X227</f>
        <v>42148</v>
      </c>
      <c r="Y219" s="82" t="n">
        <f aca="false">Y220+Y221+Y223+Y225+Y227</f>
        <v>42148</v>
      </c>
      <c r="Z219" s="82" t="n">
        <f aca="false">Z220+Z221+Z223+Z225+Z227</f>
        <v>0</v>
      </c>
      <c r="AA219" s="84" t="n">
        <f aca="false">AA220+AA221+AA223+AA225+AA227</f>
        <v>42148</v>
      </c>
      <c r="AB219" s="82" t="n">
        <f aca="false">AB220+AB221+AB223+AB225+AB227</f>
        <v>42148</v>
      </c>
      <c r="AC219" s="82" t="n">
        <f aca="false">AC220+AC221+AC223+AC225+AC227</f>
        <v>0</v>
      </c>
      <c r="AD219" s="82" t="n">
        <f aca="false">AD220+AD221+AD223+AD225+AD227</f>
        <v>0</v>
      </c>
      <c r="AE219" s="84"/>
      <c r="AF219" s="82" t="n">
        <f aca="false">AF220+AF221+AF223+AF225+AF227</f>
        <v>42148</v>
      </c>
      <c r="AG219" s="85" t="n">
        <f aca="false">AG220+AG221+AG223+AG225+AG227</f>
        <v>0</v>
      </c>
      <c r="AH219" s="82" t="n">
        <f aca="false">AH220+AH221+AH223+AH225+AH227</f>
        <v>42148</v>
      </c>
      <c r="AI219" s="83" t="n">
        <f aca="false">AI220+AI221+AI223+AI225+AI227</f>
        <v>0</v>
      </c>
      <c r="AJ219" s="82" t="n">
        <f aca="false">AJ220+AJ221+AJ223+AJ225+AJ227</f>
        <v>0</v>
      </c>
      <c r="AK219" s="84" t="n">
        <f aca="false">AK220+AK221+AK223+AK225+AK227</f>
        <v>42148</v>
      </c>
      <c r="AL219" s="82" t="n">
        <f aca="false">AL220+AL221+AL223+AL225+AL227</f>
        <v>0</v>
      </c>
      <c r="AM219" s="82" t="n">
        <f aca="false">AM220+AM221+AM223+AM225+AM227</f>
        <v>42148</v>
      </c>
      <c r="AN219" s="83" t="n">
        <f aca="false">AN220+AN221+AN223+AN225+AN227</f>
        <v>-23954</v>
      </c>
      <c r="AO219" s="82" t="n">
        <f aca="false">AO220+AO221+AO223+AO225+AO227</f>
        <v>18194</v>
      </c>
      <c r="AP219" s="84" t="n">
        <f aca="false">AP220+AP221+AP223+AP225+AP227</f>
        <v>0</v>
      </c>
      <c r="AQ219" s="82" t="n">
        <f aca="false">AQ220+AQ221+AQ223+AQ225+AQ227</f>
        <v>18194</v>
      </c>
      <c r="AR219" s="82" t="n">
        <f aca="false">AR220+AR221+AR223+AR225+AR227</f>
        <v>0</v>
      </c>
      <c r="AS219" s="82" t="n">
        <f aca="false">AS220+AS221+AS223+AS225+AS227</f>
        <v>0</v>
      </c>
      <c r="AT219" s="83" t="n">
        <f aca="false">AT220+AT221+AT223+AT225+AT227</f>
        <v>18194</v>
      </c>
      <c r="AU219" s="82" t="n">
        <f aca="false">AU220+AU221+AU223+AU225+AU227</f>
        <v>18194</v>
      </c>
      <c r="AV219" s="83" t="n">
        <f aca="false">AV220+AV221+AV223+AV225+AV227</f>
        <v>0</v>
      </c>
      <c r="AW219" s="83" t="n">
        <f aca="false">AW220+AW221+AW223+AW225+AW227</f>
        <v>0</v>
      </c>
      <c r="AX219" s="82" t="n">
        <f aca="false">AX220+AX221+AX223+AX225+AX227</f>
        <v>18194</v>
      </c>
      <c r="AY219" s="82" t="n">
        <f aca="false">AY220+AY221+AY223+AY225+AY227</f>
        <v>18194</v>
      </c>
      <c r="AZ219" s="83" t="n">
        <f aca="false">AZ220+AZ221+AZ223+AZ225+AZ227</f>
        <v>0</v>
      </c>
      <c r="BA219" s="82" t="n">
        <f aca="false">BA220+BA221+BA223+BA225+BA227</f>
        <v>0</v>
      </c>
      <c r="BB219" s="84" t="n">
        <f aca="false">BB220+BB221+BB223+BB225+BB227</f>
        <v>18194</v>
      </c>
      <c r="BC219" s="82" t="n">
        <f aca="false">BC220+BC221+BC223+BC225+BC227</f>
        <v>18194</v>
      </c>
      <c r="BD219" s="76"/>
      <c r="BE219" s="77"/>
      <c r="BF219" s="84" t="n">
        <f aca="false">BF220+BF221+BF223+BF225+BF227</f>
        <v>18194</v>
      </c>
      <c r="BG219" s="82" t="n">
        <f aca="false">BG220+BG221+BG223+BG225+BG227</f>
        <v>18194</v>
      </c>
      <c r="BH219" s="82" t="n">
        <f aca="false">BH220+BH221+BH223+BH225+BH227</f>
        <v>0</v>
      </c>
      <c r="BI219" s="82" t="n">
        <f aca="false">BI220+BI221+BI223+BI225+BI227</f>
        <v>0</v>
      </c>
      <c r="BJ219" s="84" t="n">
        <f aca="false">BJ220+BJ221+BJ223+BJ225+BJ227</f>
        <v>18194</v>
      </c>
      <c r="BK219" s="82" t="n">
        <f aca="false">BK220+BK221+BK223+BK225+BK227</f>
        <v>18194</v>
      </c>
      <c r="BL219" s="82" t="n">
        <f aca="false">BL220+BL221+BL223+BL225+BL227</f>
        <v>0</v>
      </c>
      <c r="BM219" s="83" t="n">
        <f aca="false">BM220+BM221+BM223+BM225+BM227</f>
        <v>0</v>
      </c>
      <c r="BN219" s="82" t="n">
        <f aca="false">BN220+BN221+BN223+BN225+BN227</f>
        <v>18194</v>
      </c>
      <c r="BO219" s="85"/>
      <c r="BP219" s="85" t="n">
        <f aca="false">BP220+BP221+BP223+BP225+BP227</f>
        <v>18194</v>
      </c>
      <c r="BQ219" s="82" t="n">
        <f aca="false">BQ220+BQ221+BQ223+BQ225+BQ227+BQ229</f>
        <v>17819</v>
      </c>
      <c r="BR219" s="82" t="n">
        <f aca="false">BR220+BR221+BR223+BR225+BR227+BR229</f>
        <v>0</v>
      </c>
      <c r="BS219" s="82" t="n">
        <f aca="false">BS220+BS221+BS223+BS225+BS227+BS229</f>
        <v>36013</v>
      </c>
      <c r="BT219" s="82" t="n">
        <f aca="false">BT220+BT221+BT223+BT225+BT227+BT229</f>
        <v>0</v>
      </c>
      <c r="BU219" s="76"/>
      <c r="BV219" s="76"/>
      <c r="BW219" s="76"/>
      <c r="BX219" s="76"/>
    </row>
    <row r="220" s="78" customFormat="true" ht="60.75" hidden="false" customHeight="true" outlineLevel="0" collapsed="false">
      <c r="A220" s="152" t="s">
        <v>41</v>
      </c>
      <c r="B220" s="106" t="s">
        <v>182</v>
      </c>
      <c r="C220" s="107" t="s">
        <v>25</v>
      </c>
      <c r="D220" s="108" t="s">
        <v>188</v>
      </c>
      <c r="E220" s="107" t="s">
        <v>42</v>
      </c>
      <c r="F220" s="83" t="n">
        <v>68234</v>
      </c>
      <c r="G220" s="82" t="n">
        <f aca="false">H220-F220</f>
        <v>-56893</v>
      </c>
      <c r="H220" s="84" t="n">
        <v>11341</v>
      </c>
      <c r="I220" s="82"/>
      <c r="J220" s="82" t="n">
        <v>12549</v>
      </c>
      <c r="K220" s="74"/>
      <c r="L220" s="73"/>
      <c r="M220" s="84" t="n">
        <v>12549</v>
      </c>
      <c r="N220" s="82" t="n">
        <f aca="false">O220-M220</f>
        <v>-672</v>
      </c>
      <c r="O220" s="82" t="n">
        <v>11877</v>
      </c>
      <c r="P220" s="82"/>
      <c r="Q220" s="82" t="n">
        <v>11877</v>
      </c>
      <c r="R220" s="76"/>
      <c r="S220" s="77"/>
      <c r="T220" s="84" t="n">
        <f aca="false">O220+R220</f>
        <v>11877</v>
      </c>
      <c r="U220" s="83" t="n">
        <f aca="false">Q220+S220</f>
        <v>11877</v>
      </c>
      <c r="V220" s="77"/>
      <c r="W220" s="77"/>
      <c r="X220" s="84" t="n">
        <f aca="false">T220+V220</f>
        <v>11877</v>
      </c>
      <c r="Y220" s="82" t="n">
        <f aca="false">U220+W220</f>
        <v>11877</v>
      </c>
      <c r="Z220" s="77"/>
      <c r="AA220" s="84" t="n">
        <f aca="false">X220+Z220</f>
        <v>11877</v>
      </c>
      <c r="AB220" s="82" t="n">
        <f aca="false">Y220</f>
        <v>11877</v>
      </c>
      <c r="AC220" s="77"/>
      <c r="AD220" s="77"/>
      <c r="AE220" s="76"/>
      <c r="AF220" s="82" t="n">
        <f aca="false">AA220+AC220</f>
        <v>11877</v>
      </c>
      <c r="AG220" s="145"/>
      <c r="AH220" s="82" t="n">
        <f aca="false">AB220</f>
        <v>11877</v>
      </c>
      <c r="AI220" s="76"/>
      <c r="AJ220" s="77"/>
      <c r="AK220" s="84" t="n">
        <f aca="false">AF220+AI220</f>
        <v>11877</v>
      </c>
      <c r="AL220" s="82" t="n">
        <f aca="false">AG220</f>
        <v>0</v>
      </c>
      <c r="AM220" s="82" t="n">
        <f aca="false">AH220+AJ220</f>
        <v>11877</v>
      </c>
      <c r="AN220" s="84" t="n">
        <f aca="false">AO220-AM220</f>
        <v>-11766</v>
      </c>
      <c r="AO220" s="90" t="n">
        <v>111</v>
      </c>
      <c r="AP220" s="91"/>
      <c r="AQ220" s="90" t="n">
        <v>111</v>
      </c>
      <c r="AR220" s="90"/>
      <c r="AS220" s="76"/>
      <c r="AT220" s="83" t="n">
        <f aca="false">AO220+AR220</f>
        <v>111</v>
      </c>
      <c r="AU220" s="82" t="n">
        <f aca="false">AQ220+AS220</f>
        <v>111</v>
      </c>
      <c r="AV220" s="76"/>
      <c r="AW220" s="76"/>
      <c r="AX220" s="82" t="n">
        <f aca="false">AT220+AV220</f>
        <v>111</v>
      </c>
      <c r="AY220" s="82" t="n">
        <f aca="false">AU220</f>
        <v>111</v>
      </c>
      <c r="AZ220" s="76"/>
      <c r="BA220" s="77"/>
      <c r="BB220" s="84" t="n">
        <f aca="false">AX220+AZ220</f>
        <v>111</v>
      </c>
      <c r="BC220" s="82" t="n">
        <f aca="false">AY220+BA220</f>
        <v>111</v>
      </c>
      <c r="BD220" s="76"/>
      <c r="BE220" s="77"/>
      <c r="BF220" s="84" t="n">
        <f aca="false">BB220+BD220</f>
        <v>111</v>
      </c>
      <c r="BG220" s="82" t="n">
        <f aca="false">BC220+BE220</f>
        <v>111</v>
      </c>
      <c r="BH220" s="77"/>
      <c r="BI220" s="77"/>
      <c r="BJ220" s="84" t="n">
        <f aca="false">BB220+BH220</f>
        <v>111</v>
      </c>
      <c r="BK220" s="82" t="n">
        <f aca="false">BC220+BI220</f>
        <v>111</v>
      </c>
      <c r="BL220" s="77"/>
      <c r="BM220" s="146"/>
      <c r="BN220" s="82" t="n">
        <f aca="false">BJ220+BL220</f>
        <v>111</v>
      </c>
      <c r="BO220" s="85"/>
      <c r="BP220" s="85" t="n">
        <f aca="false">BK220+BM220</f>
        <v>111</v>
      </c>
      <c r="BQ220" s="82" t="n">
        <f aca="false">BS220-BN220</f>
        <v>7550</v>
      </c>
      <c r="BR220" s="82"/>
      <c r="BS220" s="82" t="n">
        <v>7661</v>
      </c>
      <c r="BT220" s="77"/>
      <c r="BU220" s="76"/>
      <c r="BV220" s="76"/>
      <c r="BW220" s="76"/>
      <c r="BX220" s="76"/>
    </row>
    <row r="221" s="78" customFormat="true" ht="83.25" hidden="true" customHeight="true" outlineLevel="0" collapsed="false">
      <c r="A221" s="152" t="s">
        <v>189</v>
      </c>
      <c r="B221" s="106" t="s">
        <v>182</v>
      </c>
      <c r="C221" s="107" t="s">
        <v>25</v>
      </c>
      <c r="D221" s="108" t="s">
        <v>190</v>
      </c>
      <c r="E221" s="107"/>
      <c r="F221" s="109" t="n">
        <f aca="false">F222</f>
        <v>21620</v>
      </c>
      <c r="G221" s="110" t="n">
        <f aca="false">G222</f>
        <v>-4743</v>
      </c>
      <c r="H221" s="111" t="n">
        <f aca="false">H222</f>
        <v>16877</v>
      </c>
      <c r="I221" s="110" t="n">
        <f aca="false">I222</f>
        <v>0</v>
      </c>
      <c r="J221" s="110" t="n">
        <f aca="false">J222</f>
        <v>20337</v>
      </c>
      <c r="K221" s="110" t="n">
        <f aca="false">K222</f>
        <v>0</v>
      </c>
      <c r="L221" s="110" t="n">
        <f aca="false">L222</f>
        <v>0</v>
      </c>
      <c r="M221" s="110" t="n">
        <f aca="false">M222</f>
        <v>20337</v>
      </c>
      <c r="N221" s="110" t="n">
        <f aca="false">N222</f>
        <v>-20337</v>
      </c>
      <c r="O221" s="110" t="n">
        <f aca="false">O222</f>
        <v>0</v>
      </c>
      <c r="P221" s="110" t="n">
        <f aca="false">P222</f>
        <v>0</v>
      </c>
      <c r="Q221" s="110" t="n">
        <f aca="false">Q222</f>
        <v>0</v>
      </c>
      <c r="R221" s="76"/>
      <c r="S221" s="77"/>
      <c r="T221" s="76"/>
      <c r="U221" s="146"/>
      <c r="V221" s="77"/>
      <c r="W221" s="77"/>
      <c r="X221" s="76"/>
      <c r="Y221" s="77"/>
      <c r="Z221" s="77"/>
      <c r="AA221" s="76"/>
      <c r="AB221" s="77"/>
      <c r="AC221" s="77"/>
      <c r="AD221" s="77"/>
      <c r="AE221" s="76"/>
      <c r="AF221" s="77"/>
      <c r="AG221" s="145"/>
      <c r="AH221" s="77"/>
      <c r="AI221" s="76"/>
      <c r="AJ221" s="77"/>
      <c r="AK221" s="173"/>
      <c r="AL221" s="174"/>
      <c r="AM221" s="174"/>
      <c r="AN221" s="76"/>
      <c r="AO221" s="77"/>
      <c r="AP221" s="76"/>
      <c r="AQ221" s="77"/>
      <c r="AR221" s="77"/>
      <c r="AS221" s="76"/>
      <c r="AT221" s="146"/>
      <c r="AU221" s="77"/>
      <c r="AV221" s="76"/>
      <c r="AW221" s="76"/>
      <c r="AX221" s="77"/>
      <c r="AY221" s="77"/>
      <c r="AZ221" s="76"/>
      <c r="BA221" s="77"/>
      <c r="BB221" s="76"/>
      <c r="BC221" s="77"/>
      <c r="BD221" s="76"/>
      <c r="BE221" s="77"/>
      <c r="BF221" s="76"/>
      <c r="BG221" s="77"/>
      <c r="BH221" s="77"/>
      <c r="BI221" s="77"/>
      <c r="BJ221" s="76"/>
      <c r="BK221" s="77"/>
      <c r="BL221" s="77"/>
      <c r="BM221" s="146"/>
      <c r="BN221" s="77"/>
      <c r="BO221" s="145"/>
      <c r="BP221" s="145"/>
      <c r="BQ221" s="77"/>
      <c r="BR221" s="77"/>
      <c r="BS221" s="77"/>
      <c r="BT221" s="77"/>
      <c r="BU221" s="76"/>
      <c r="BV221" s="76"/>
      <c r="BW221" s="76"/>
      <c r="BX221" s="76"/>
    </row>
    <row r="222" s="88" customFormat="true" ht="82.5" hidden="true" customHeight="true" outlineLevel="0" collapsed="false">
      <c r="A222" s="105" t="s">
        <v>64</v>
      </c>
      <c r="B222" s="106" t="s">
        <v>182</v>
      </c>
      <c r="C222" s="107" t="s">
        <v>25</v>
      </c>
      <c r="D222" s="108" t="s">
        <v>190</v>
      </c>
      <c r="E222" s="107" t="s">
        <v>65</v>
      </c>
      <c r="F222" s="83" t="n">
        <v>21620</v>
      </c>
      <c r="G222" s="82" t="n">
        <f aca="false">H222-F222</f>
        <v>-4743</v>
      </c>
      <c r="H222" s="84" t="n">
        <v>16877</v>
      </c>
      <c r="I222" s="82"/>
      <c r="J222" s="82" t="n">
        <v>20337</v>
      </c>
      <c r="K222" s="141"/>
      <c r="L222" s="142"/>
      <c r="M222" s="84" t="n">
        <v>20337</v>
      </c>
      <c r="N222" s="82" t="n">
        <f aca="false">O222-M222</f>
        <v>-20337</v>
      </c>
      <c r="O222" s="82"/>
      <c r="P222" s="82"/>
      <c r="Q222" s="82"/>
      <c r="R222" s="86"/>
      <c r="S222" s="87"/>
      <c r="T222" s="86"/>
      <c r="U222" s="139"/>
      <c r="V222" s="87"/>
      <c r="W222" s="87"/>
      <c r="X222" s="86"/>
      <c r="Y222" s="87"/>
      <c r="Z222" s="87"/>
      <c r="AA222" s="86"/>
      <c r="AB222" s="87"/>
      <c r="AC222" s="87"/>
      <c r="AD222" s="87"/>
      <c r="AE222" s="86"/>
      <c r="AF222" s="87"/>
      <c r="AG222" s="138"/>
      <c r="AH222" s="87"/>
      <c r="AI222" s="86"/>
      <c r="AJ222" s="87"/>
      <c r="AK222" s="141"/>
      <c r="AL222" s="142"/>
      <c r="AM222" s="142"/>
      <c r="AN222" s="86"/>
      <c r="AO222" s="87"/>
      <c r="AP222" s="86"/>
      <c r="AQ222" s="87"/>
      <c r="AR222" s="87"/>
      <c r="AS222" s="86"/>
      <c r="AT222" s="139"/>
      <c r="AU222" s="87"/>
      <c r="AV222" s="86"/>
      <c r="AW222" s="86"/>
      <c r="AX222" s="87"/>
      <c r="AY222" s="87"/>
      <c r="AZ222" s="86"/>
      <c r="BA222" s="87"/>
      <c r="BB222" s="86"/>
      <c r="BC222" s="87"/>
      <c r="BD222" s="86"/>
      <c r="BE222" s="87"/>
      <c r="BF222" s="86"/>
      <c r="BG222" s="87"/>
      <c r="BH222" s="87"/>
      <c r="BI222" s="87"/>
      <c r="BJ222" s="86"/>
      <c r="BK222" s="87"/>
      <c r="BL222" s="87"/>
      <c r="BM222" s="139"/>
      <c r="BN222" s="87"/>
      <c r="BO222" s="138"/>
      <c r="BP222" s="138"/>
      <c r="BQ222" s="87"/>
      <c r="BR222" s="87"/>
      <c r="BS222" s="87"/>
      <c r="BT222" s="87"/>
      <c r="BU222" s="86"/>
      <c r="BV222" s="86"/>
      <c r="BW222" s="86"/>
      <c r="BX222" s="86"/>
    </row>
    <row r="223" s="88" customFormat="true" ht="101.25" hidden="false" customHeight="true" outlineLevel="0" collapsed="false">
      <c r="A223" s="105" t="s">
        <v>191</v>
      </c>
      <c r="B223" s="106" t="s">
        <v>182</v>
      </c>
      <c r="C223" s="107" t="s">
        <v>25</v>
      </c>
      <c r="D223" s="108" t="s">
        <v>190</v>
      </c>
      <c r="E223" s="107"/>
      <c r="F223" s="83"/>
      <c r="G223" s="82"/>
      <c r="H223" s="84"/>
      <c r="I223" s="82"/>
      <c r="J223" s="82"/>
      <c r="K223" s="141"/>
      <c r="L223" s="142"/>
      <c r="M223" s="84"/>
      <c r="N223" s="82" t="n">
        <f aca="false">N224</f>
        <v>14405</v>
      </c>
      <c r="O223" s="82" t="n">
        <f aca="false">O224</f>
        <v>14405</v>
      </c>
      <c r="P223" s="82" t="n">
        <f aca="false">P224</f>
        <v>0</v>
      </c>
      <c r="Q223" s="82" t="n">
        <f aca="false">Q224</f>
        <v>14405</v>
      </c>
      <c r="R223" s="83" t="n">
        <f aca="false">R224</f>
        <v>0</v>
      </c>
      <c r="S223" s="82" t="n">
        <f aca="false">S224</f>
        <v>0</v>
      </c>
      <c r="T223" s="84" t="n">
        <f aca="false">T224</f>
        <v>14405</v>
      </c>
      <c r="U223" s="83" t="n">
        <f aca="false">U224</f>
        <v>14405</v>
      </c>
      <c r="V223" s="82" t="n">
        <f aca="false">V224</f>
        <v>0</v>
      </c>
      <c r="W223" s="82" t="n">
        <f aca="false">W224</f>
        <v>0</v>
      </c>
      <c r="X223" s="84" t="n">
        <f aca="false">X224</f>
        <v>14405</v>
      </c>
      <c r="Y223" s="82" t="n">
        <f aca="false">Y224</f>
        <v>14405</v>
      </c>
      <c r="Z223" s="82" t="n">
        <f aca="false">Z224</f>
        <v>0</v>
      </c>
      <c r="AA223" s="84" t="n">
        <f aca="false">AA224</f>
        <v>14405</v>
      </c>
      <c r="AB223" s="82" t="n">
        <f aca="false">AB224</f>
        <v>14405</v>
      </c>
      <c r="AC223" s="82" t="n">
        <f aca="false">AC224</f>
        <v>0</v>
      </c>
      <c r="AD223" s="82" t="n">
        <f aca="false">AD224</f>
        <v>0</v>
      </c>
      <c r="AE223" s="84"/>
      <c r="AF223" s="82" t="n">
        <f aca="false">AF224</f>
        <v>14405</v>
      </c>
      <c r="AG223" s="85" t="n">
        <f aca="false">AG224</f>
        <v>0</v>
      </c>
      <c r="AH223" s="82" t="n">
        <f aca="false">AH224</f>
        <v>14405</v>
      </c>
      <c r="AI223" s="83" t="n">
        <f aca="false">AI224</f>
        <v>0</v>
      </c>
      <c r="AJ223" s="82" t="n">
        <f aca="false">AJ224</f>
        <v>0</v>
      </c>
      <c r="AK223" s="84" t="n">
        <f aca="false">AK224</f>
        <v>14405</v>
      </c>
      <c r="AL223" s="82" t="n">
        <f aca="false">AL224</f>
        <v>0</v>
      </c>
      <c r="AM223" s="82" t="n">
        <f aca="false">AM224</f>
        <v>14405</v>
      </c>
      <c r="AN223" s="83" t="n">
        <f aca="false">AN224</f>
        <v>2904</v>
      </c>
      <c r="AO223" s="82" t="n">
        <f aca="false">AO224</f>
        <v>17309</v>
      </c>
      <c r="AP223" s="84" t="n">
        <f aca="false">AP224</f>
        <v>0</v>
      </c>
      <c r="AQ223" s="82" t="n">
        <f aca="false">AQ224</f>
        <v>17309</v>
      </c>
      <c r="AR223" s="82" t="n">
        <f aca="false">AR224</f>
        <v>0</v>
      </c>
      <c r="AS223" s="82" t="n">
        <f aca="false">AS224</f>
        <v>0</v>
      </c>
      <c r="AT223" s="83" t="n">
        <f aca="false">AT224</f>
        <v>17309</v>
      </c>
      <c r="AU223" s="82" t="n">
        <f aca="false">AU224</f>
        <v>17309</v>
      </c>
      <c r="AV223" s="83" t="n">
        <f aca="false">AV224</f>
        <v>0</v>
      </c>
      <c r="AW223" s="83" t="n">
        <f aca="false">AW224</f>
        <v>0</v>
      </c>
      <c r="AX223" s="82" t="n">
        <f aca="false">AX224</f>
        <v>17309</v>
      </c>
      <c r="AY223" s="82" t="n">
        <f aca="false">AY224</f>
        <v>17309</v>
      </c>
      <c r="AZ223" s="83" t="n">
        <f aca="false">AZ224</f>
        <v>0</v>
      </c>
      <c r="BA223" s="82" t="n">
        <f aca="false">BA224</f>
        <v>0</v>
      </c>
      <c r="BB223" s="84" t="n">
        <f aca="false">BB224</f>
        <v>17309</v>
      </c>
      <c r="BC223" s="82" t="n">
        <f aca="false">BC224</f>
        <v>17309</v>
      </c>
      <c r="BD223" s="86"/>
      <c r="BE223" s="87"/>
      <c r="BF223" s="84" t="n">
        <f aca="false">BF224</f>
        <v>17309</v>
      </c>
      <c r="BG223" s="82" t="n">
        <f aca="false">BG224</f>
        <v>17309</v>
      </c>
      <c r="BH223" s="82" t="n">
        <f aca="false">BH224</f>
        <v>0</v>
      </c>
      <c r="BI223" s="82" t="n">
        <f aca="false">BI224</f>
        <v>0</v>
      </c>
      <c r="BJ223" s="84" t="n">
        <f aca="false">BJ224</f>
        <v>17309</v>
      </c>
      <c r="BK223" s="82" t="n">
        <f aca="false">BK224</f>
        <v>17309</v>
      </c>
      <c r="BL223" s="82" t="n">
        <f aca="false">BL224</f>
        <v>0</v>
      </c>
      <c r="BM223" s="83" t="n">
        <f aca="false">BM224</f>
        <v>0</v>
      </c>
      <c r="BN223" s="82" t="n">
        <f aca="false">BN224</f>
        <v>17309</v>
      </c>
      <c r="BO223" s="85"/>
      <c r="BP223" s="85" t="n">
        <f aca="false">BP224</f>
        <v>17309</v>
      </c>
      <c r="BQ223" s="82" t="n">
        <f aca="false">BQ224</f>
        <v>3910</v>
      </c>
      <c r="BR223" s="82" t="n">
        <f aca="false">BR224</f>
        <v>0</v>
      </c>
      <c r="BS223" s="82" t="n">
        <f aca="false">BS224</f>
        <v>21219</v>
      </c>
      <c r="BT223" s="82" t="n">
        <f aca="false">BT224</f>
        <v>0</v>
      </c>
      <c r="BU223" s="86"/>
      <c r="BV223" s="86"/>
      <c r="BW223" s="86"/>
      <c r="BX223" s="86"/>
    </row>
    <row r="224" s="88" customFormat="true" ht="72" hidden="false" customHeight="true" outlineLevel="0" collapsed="false">
      <c r="A224" s="105" t="s">
        <v>64</v>
      </c>
      <c r="B224" s="106" t="s">
        <v>182</v>
      </c>
      <c r="C224" s="107" t="s">
        <v>25</v>
      </c>
      <c r="D224" s="108" t="s">
        <v>190</v>
      </c>
      <c r="E224" s="107" t="s">
        <v>65</v>
      </c>
      <c r="F224" s="83"/>
      <c r="G224" s="82"/>
      <c r="H224" s="84"/>
      <c r="I224" s="82"/>
      <c r="J224" s="82"/>
      <c r="K224" s="141"/>
      <c r="L224" s="142"/>
      <c r="M224" s="84"/>
      <c r="N224" s="82" t="n">
        <f aca="false">O224-M224</f>
        <v>14405</v>
      </c>
      <c r="O224" s="82" t="n">
        <v>14405</v>
      </c>
      <c r="P224" s="82"/>
      <c r="Q224" s="82" t="n">
        <v>14405</v>
      </c>
      <c r="R224" s="86"/>
      <c r="S224" s="87"/>
      <c r="T224" s="84" t="n">
        <f aca="false">O224+R224</f>
        <v>14405</v>
      </c>
      <c r="U224" s="83" t="n">
        <f aca="false">Q224+S224</f>
        <v>14405</v>
      </c>
      <c r="V224" s="87"/>
      <c r="W224" s="87"/>
      <c r="X224" s="84" t="n">
        <f aca="false">T224+V224</f>
        <v>14405</v>
      </c>
      <c r="Y224" s="82" t="n">
        <f aca="false">U224+W224</f>
        <v>14405</v>
      </c>
      <c r="Z224" s="87"/>
      <c r="AA224" s="84" t="n">
        <f aca="false">X224+Z224</f>
        <v>14405</v>
      </c>
      <c r="AB224" s="82" t="n">
        <f aca="false">Y224</f>
        <v>14405</v>
      </c>
      <c r="AC224" s="87"/>
      <c r="AD224" s="87"/>
      <c r="AE224" s="86"/>
      <c r="AF224" s="82" t="n">
        <f aca="false">AA224+AC224</f>
        <v>14405</v>
      </c>
      <c r="AG224" s="138"/>
      <c r="AH224" s="82" t="n">
        <f aca="false">AB224</f>
        <v>14405</v>
      </c>
      <c r="AI224" s="86"/>
      <c r="AJ224" s="87"/>
      <c r="AK224" s="84" t="n">
        <f aca="false">AF224+AI224</f>
        <v>14405</v>
      </c>
      <c r="AL224" s="82" t="n">
        <f aca="false">AG224</f>
        <v>0</v>
      </c>
      <c r="AM224" s="82" t="n">
        <f aca="false">AH224+AJ224</f>
        <v>14405</v>
      </c>
      <c r="AN224" s="84" t="n">
        <f aca="false">AO224-AM224</f>
        <v>2904</v>
      </c>
      <c r="AO224" s="82" t="n">
        <v>17309</v>
      </c>
      <c r="AP224" s="84"/>
      <c r="AQ224" s="82" t="n">
        <v>17309</v>
      </c>
      <c r="AR224" s="82"/>
      <c r="AS224" s="86"/>
      <c r="AT224" s="83" t="n">
        <f aca="false">AO224+AR224</f>
        <v>17309</v>
      </c>
      <c r="AU224" s="82" t="n">
        <f aca="false">AQ224+AS224</f>
        <v>17309</v>
      </c>
      <c r="AV224" s="86"/>
      <c r="AW224" s="86"/>
      <c r="AX224" s="82" t="n">
        <f aca="false">AT224+AV224</f>
        <v>17309</v>
      </c>
      <c r="AY224" s="82" t="n">
        <f aca="false">AU224</f>
        <v>17309</v>
      </c>
      <c r="AZ224" s="86"/>
      <c r="BA224" s="87"/>
      <c r="BB224" s="84" t="n">
        <f aca="false">AX224+AZ224</f>
        <v>17309</v>
      </c>
      <c r="BC224" s="82" t="n">
        <f aca="false">AY224+BA224</f>
        <v>17309</v>
      </c>
      <c r="BD224" s="86"/>
      <c r="BE224" s="87"/>
      <c r="BF224" s="84" t="n">
        <f aca="false">BB224+BD224</f>
        <v>17309</v>
      </c>
      <c r="BG224" s="82" t="n">
        <f aca="false">BC224+BE224</f>
        <v>17309</v>
      </c>
      <c r="BH224" s="87"/>
      <c r="BI224" s="87"/>
      <c r="BJ224" s="84" t="n">
        <f aca="false">BB224+BH224</f>
        <v>17309</v>
      </c>
      <c r="BK224" s="82" t="n">
        <f aca="false">BC224+BI224</f>
        <v>17309</v>
      </c>
      <c r="BL224" s="87"/>
      <c r="BM224" s="139"/>
      <c r="BN224" s="82" t="n">
        <f aca="false">BJ224+BL224</f>
        <v>17309</v>
      </c>
      <c r="BO224" s="85"/>
      <c r="BP224" s="85" t="n">
        <f aca="false">BK224+BM224</f>
        <v>17309</v>
      </c>
      <c r="BQ224" s="82" t="n">
        <f aca="false">BS224-BN224</f>
        <v>3910</v>
      </c>
      <c r="BR224" s="82"/>
      <c r="BS224" s="82" t="n">
        <v>21219</v>
      </c>
      <c r="BT224" s="87"/>
      <c r="BU224" s="86"/>
      <c r="BV224" s="86"/>
      <c r="BW224" s="86"/>
      <c r="BX224" s="86"/>
    </row>
    <row r="225" s="88" customFormat="true" ht="49.5" hidden="true" customHeight="true" outlineLevel="0" collapsed="false">
      <c r="A225" s="105" t="s">
        <v>192</v>
      </c>
      <c r="B225" s="106" t="s">
        <v>182</v>
      </c>
      <c r="C225" s="107" t="s">
        <v>25</v>
      </c>
      <c r="D225" s="108" t="s">
        <v>193</v>
      </c>
      <c r="E225" s="107"/>
      <c r="F225" s="83" t="n">
        <f aca="false">F226</f>
        <v>102576</v>
      </c>
      <c r="G225" s="82" t="n">
        <f aca="false">G226</f>
        <v>-102576</v>
      </c>
      <c r="H225" s="84" t="n">
        <f aca="false">H226</f>
        <v>0</v>
      </c>
      <c r="I225" s="82" t="n">
        <f aca="false">I226</f>
        <v>0</v>
      </c>
      <c r="J225" s="82" t="n">
        <f aca="false">J226</f>
        <v>0</v>
      </c>
      <c r="K225" s="82" t="n">
        <f aca="false">K226</f>
        <v>0</v>
      </c>
      <c r="L225" s="82" t="n">
        <f aca="false">L226</f>
        <v>0</v>
      </c>
      <c r="M225" s="82" t="n">
        <f aca="false">M226</f>
        <v>0</v>
      </c>
      <c r="N225" s="82" t="n">
        <f aca="false">N226</f>
        <v>15866</v>
      </c>
      <c r="O225" s="82" t="n">
        <f aca="false">O226</f>
        <v>15866</v>
      </c>
      <c r="P225" s="82" t="n">
        <f aca="false">P226</f>
        <v>0</v>
      </c>
      <c r="Q225" s="82" t="n">
        <f aca="false">Q226</f>
        <v>15866</v>
      </c>
      <c r="R225" s="83" t="n">
        <f aca="false">R226</f>
        <v>0</v>
      </c>
      <c r="S225" s="82" t="n">
        <f aca="false">S226</f>
        <v>0</v>
      </c>
      <c r="T225" s="84" t="n">
        <f aca="false">T226</f>
        <v>15866</v>
      </c>
      <c r="U225" s="83" t="n">
        <f aca="false">U226</f>
        <v>15866</v>
      </c>
      <c r="V225" s="82" t="n">
        <f aca="false">V226</f>
        <v>0</v>
      </c>
      <c r="W225" s="82" t="n">
        <f aca="false">W226</f>
        <v>0</v>
      </c>
      <c r="X225" s="84" t="n">
        <f aca="false">X226</f>
        <v>15866</v>
      </c>
      <c r="Y225" s="82" t="n">
        <f aca="false">Y226</f>
        <v>15866</v>
      </c>
      <c r="Z225" s="82" t="n">
        <f aca="false">Z226</f>
        <v>0</v>
      </c>
      <c r="AA225" s="84" t="n">
        <f aca="false">AA226</f>
        <v>15866</v>
      </c>
      <c r="AB225" s="82" t="n">
        <f aca="false">AB226</f>
        <v>15866</v>
      </c>
      <c r="AC225" s="82" t="n">
        <f aca="false">AC226</f>
        <v>0</v>
      </c>
      <c r="AD225" s="82" t="n">
        <f aca="false">AD226</f>
        <v>0</v>
      </c>
      <c r="AE225" s="84"/>
      <c r="AF225" s="82" t="n">
        <f aca="false">AF226</f>
        <v>15866</v>
      </c>
      <c r="AG225" s="85" t="n">
        <f aca="false">AG226</f>
        <v>0</v>
      </c>
      <c r="AH225" s="82" t="n">
        <f aca="false">AH226</f>
        <v>15866</v>
      </c>
      <c r="AI225" s="83" t="n">
        <f aca="false">AI226</f>
        <v>0</v>
      </c>
      <c r="AJ225" s="82" t="n">
        <f aca="false">AJ226</f>
        <v>0</v>
      </c>
      <c r="AK225" s="84" t="n">
        <f aca="false">AK226</f>
        <v>15866</v>
      </c>
      <c r="AL225" s="82" t="n">
        <f aca="false">AL226</f>
        <v>0</v>
      </c>
      <c r="AM225" s="82" t="n">
        <f aca="false">AM226</f>
        <v>15866</v>
      </c>
      <c r="AN225" s="83" t="n">
        <f aca="false">AN226</f>
        <v>-15866</v>
      </c>
      <c r="AO225" s="83" t="n">
        <f aca="false">AO226</f>
        <v>0</v>
      </c>
      <c r="AP225" s="83" t="n">
        <f aca="false">AP226</f>
        <v>0</v>
      </c>
      <c r="AQ225" s="83" t="n">
        <f aca="false">AQ226</f>
        <v>0</v>
      </c>
      <c r="AR225" s="83" t="n">
        <f aca="false">AR226</f>
        <v>0</v>
      </c>
      <c r="AS225" s="83" t="n">
        <f aca="false">AS226</f>
        <v>0</v>
      </c>
      <c r="AT225" s="83" t="n">
        <f aca="false">AT226</f>
        <v>0</v>
      </c>
      <c r="AU225" s="82" t="n">
        <f aca="false">AU226</f>
        <v>0</v>
      </c>
      <c r="AV225" s="86"/>
      <c r="AW225" s="86"/>
      <c r="AX225" s="82" t="n">
        <f aca="false">AX226</f>
        <v>0</v>
      </c>
      <c r="AY225" s="82" t="n">
        <f aca="false">AY226</f>
        <v>0</v>
      </c>
      <c r="AZ225" s="86"/>
      <c r="BA225" s="87"/>
      <c r="BB225" s="86"/>
      <c r="BC225" s="87"/>
      <c r="BD225" s="86"/>
      <c r="BE225" s="87"/>
      <c r="BF225" s="86"/>
      <c r="BG225" s="87"/>
      <c r="BH225" s="87"/>
      <c r="BI225" s="87"/>
      <c r="BJ225" s="86"/>
      <c r="BK225" s="87"/>
      <c r="BL225" s="87"/>
      <c r="BM225" s="139"/>
      <c r="BN225" s="87"/>
      <c r="BO225" s="138"/>
      <c r="BP225" s="138"/>
      <c r="BQ225" s="87"/>
      <c r="BR225" s="87"/>
      <c r="BS225" s="87"/>
      <c r="BT225" s="87"/>
      <c r="BU225" s="86"/>
      <c r="BV225" s="86"/>
      <c r="BW225" s="86"/>
      <c r="BX225" s="86"/>
    </row>
    <row r="226" s="88" customFormat="true" ht="82.5" hidden="true" customHeight="true" outlineLevel="0" collapsed="false">
      <c r="A226" s="105" t="s">
        <v>64</v>
      </c>
      <c r="B226" s="106" t="s">
        <v>182</v>
      </c>
      <c r="C226" s="107" t="s">
        <v>25</v>
      </c>
      <c r="D226" s="108" t="s">
        <v>193</v>
      </c>
      <c r="E226" s="107" t="s">
        <v>65</v>
      </c>
      <c r="F226" s="83" t="n">
        <v>102576</v>
      </c>
      <c r="G226" s="82" t="n">
        <f aca="false">H226-F226</f>
        <v>-102576</v>
      </c>
      <c r="H226" s="84" t="n">
        <f aca="false">108465-108465</f>
        <v>0</v>
      </c>
      <c r="I226" s="82"/>
      <c r="J226" s="82" t="n">
        <f aca="false">116166-116166</f>
        <v>0</v>
      </c>
      <c r="K226" s="141"/>
      <c r="L226" s="142"/>
      <c r="M226" s="84"/>
      <c r="N226" s="82" t="n">
        <f aca="false">O226-M226</f>
        <v>15866</v>
      </c>
      <c r="O226" s="82" t="n">
        <v>15866</v>
      </c>
      <c r="P226" s="82"/>
      <c r="Q226" s="82" t="n">
        <v>15866</v>
      </c>
      <c r="R226" s="86"/>
      <c r="S226" s="87"/>
      <c r="T226" s="84" t="n">
        <f aca="false">O226+R226</f>
        <v>15866</v>
      </c>
      <c r="U226" s="83" t="n">
        <f aca="false">Q226+S226</f>
        <v>15866</v>
      </c>
      <c r="V226" s="87"/>
      <c r="W226" s="87"/>
      <c r="X226" s="84" t="n">
        <f aca="false">T226+V226</f>
        <v>15866</v>
      </c>
      <c r="Y226" s="82" t="n">
        <f aca="false">U226+W226</f>
        <v>15866</v>
      </c>
      <c r="Z226" s="87"/>
      <c r="AA226" s="84" t="n">
        <f aca="false">X226+Z226</f>
        <v>15866</v>
      </c>
      <c r="AB226" s="82" t="n">
        <f aca="false">Y226</f>
        <v>15866</v>
      </c>
      <c r="AC226" s="87"/>
      <c r="AD226" s="87"/>
      <c r="AE226" s="86"/>
      <c r="AF226" s="82" t="n">
        <f aca="false">AA226+AC226</f>
        <v>15866</v>
      </c>
      <c r="AG226" s="138"/>
      <c r="AH226" s="82" t="n">
        <f aca="false">AB226</f>
        <v>15866</v>
      </c>
      <c r="AI226" s="86"/>
      <c r="AJ226" s="87"/>
      <c r="AK226" s="84" t="n">
        <f aca="false">AF226+AI226</f>
        <v>15866</v>
      </c>
      <c r="AL226" s="82" t="n">
        <f aca="false">AG226</f>
        <v>0</v>
      </c>
      <c r="AM226" s="82" t="n">
        <f aca="false">AH226+AJ226</f>
        <v>15866</v>
      </c>
      <c r="AN226" s="84" t="n">
        <f aca="false">AO226-AM226</f>
        <v>-15866</v>
      </c>
      <c r="AO226" s="87"/>
      <c r="AP226" s="86"/>
      <c r="AQ226" s="87"/>
      <c r="AR226" s="87"/>
      <c r="AS226" s="86"/>
      <c r="AT226" s="83" t="n">
        <f aca="false">AO226+AR226</f>
        <v>0</v>
      </c>
      <c r="AU226" s="82" t="n">
        <f aca="false">AQ226+AS226</f>
        <v>0</v>
      </c>
      <c r="AV226" s="86"/>
      <c r="AW226" s="86"/>
      <c r="AX226" s="82" t="n">
        <f aca="false">AR226+AU226</f>
        <v>0</v>
      </c>
      <c r="AY226" s="82" t="n">
        <f aca="false">AT226+AV226</f>
        <v>0</v>
      </c>
      <c r="AZ226" s="86"/>
      <c r="BA226" s="87"/>
      <c r="BB226" s="86"/>
      <c r="BC226" s="87"/>
      <c r="BD226" s="86"/>
      <c r="BE226" s="87"/>
      <c r="BF226" s="86"/>
      <c r="BG226" s="87"/>
      <c r="BH226" s="87"/>
      <c r="BI226" s="87"/>
      <c r="BJ226" s="86"/>
      <c r="BK226" s="87"/>
      <c r="BL226" s="87"/>
      <c r="BM226" s="139"/>
      <c r="BN226" s="87"/>
      <c r="BO226" s="138"/>
      <c r="BP226" s="138"/>
      <c r="BQ226" s="87"/>
      <c r="BR226" s="87"/>
      <c r="BS226" s="87"/>
      <c r="BT226" s="87"/>
      <c r="BU226" s="86"/>
      <c r="BV226" s="86"/>
      <c r="BW226" s="86"/>
      <c r="BX226" s="86"/>
    </row>
    <row r="227" s="88" customFormat="true" ht="74.25" hidden="false" customHeight="true" outlineLevel="0" collapsed="false">
      <c r="A227" s="105" t="s">
        <v>194</v>
      </c>
      <c r="B227" s="106" t="s">
        <v>182</v>
      </c>
      <c r="C227" s="107" t="s">
        <v>25</v>
      </c>
      <c r="D227" s="108" t="s">
        <v>195</v>
      </c>
      <c r="E227" s="107"/>
      <c r="F227" s="83" t="n">
        <f aca="false">F228</f>
        <v>19652</v>
      </c>
      <c r="G227" s="82" t="n">
        <f aca="false">G228</f>
        <v>5405</v>
      </c>
      <c r="H227" s="84" t="n">
        <f aca="false">H228</f>
        <v>25057</v>
      </c>
      <c r="I227" s="82" t="n">
        <f aca="false">I228</f>
        <v>0</v>
      </c>
      <c r="J227" s="82" t="n">
        <f aca="false">J228</f>
        <v>26845</v>
      </c>
      <c r="K227" s="82" t="n">
        <f aca="false">K228</f>
        <v>0</v>
      </c>
      <c r="L227" s="82" t="n">
        <f aca="false">L228</f>
        <v>0</v>
      </c>
      <c r="M227" s="82" t="n">
        <f aca="false">M228</f>
        <v>26845</v>
      </c>
      <c r="N227" s="82" t="n">
        <f aca="false">N228</f>
        <v>-26845</v>
      </c>
      <c r="O227" s="82" t="n">
        <f aca="false">O228</f>
        <v>0</v>
      </c>
      <c r="P227" s="82" t="n">
        <f aca="false">P228</f>
        <v>0</v>
      </c>
      <c r="Q227" s="82" t="n">
        <f aca="false">Q228</f>
        <v>0</v>
      </c>
      <c r="R227" s="86"/>
      <c r="S227" s="87"/>
      <c r="T227" s="86"/>
      <c r="U227" s="139"/>
      <c r="V227" s="87"/>
      <c r="W227" s="87"/>
      <c r="X227" s="86"/>
      <c r="Y227" s="87"/>
      <c r="Z227" s="87"/>
      <c r="AA227" s="86"/>
      <c r="AB227" s="87"/>
      <c r="AC227" s="87"/>
      <c r="AD227" s="87"/>
      <c r="AE227" s="86"/>
      <c r="AF227" s="87"/>
      <c r="AG227" s="138"/>
      <c r="AH227" s="87"/>
      <c r="AI227" s="86"/>
      <c r="AJ227" s="87"/>
      <c r="AK227" s="141"/>
      <c r="AL227" s="142"/>
      <c r="AM227" s="142"/>
      <c r="AN227" s="84" t="n">
        <f aca="false">AN228</f>
        <v>774</v>
      </c>
      <c r="AO227" s="82" t="n">
        <f aca="false">AO228</f>
        <v>774</v>
      </c>
      <c r="AP227" s="84" t="n">
        <f aca="false">AP228</f>
        <v>0</v>
      </c>
      <c r="AQ227" s="82" t="n">
        <f aca="false">AQ228</f>
        <v>774</v>
      </c>
      <c r="AR227" s="82" t="n">
        <f aca="false">AR228</f>
        <v>0</v>
      </c>
      <c r="AS227" s="82" t="n">
        <f aca="false">AS228</f>
        <v>0</v>
      </c>
      <c r="AT227" s="83" t="n">
        <f aca="false">AT228</f>
        <v>774</v>
      </c>
      <c r="AU227" s="82" t="n">
        <f aca="false">AU228</f>
        <v>774</v>
      </c>
      <c r="AV227" s="83" t="n">
        <f aca="false">AV228</f>
        <v>0</v>
      </c>
      <c r="AW227" s="83" t="n">
        <f aca="false">AW228</f>
        <v>0</v>
      </c>
      <c r="AX227" s="82" t="n">
        <f aca="false">AX228</f>
        <v>774</v>
      </c>
      <c r="AY227" s="82" t="n">
        <f aca="false">AY228</f>
        <v>774</v>
      </c>
      <c r="AZ227" s="83" t="n">
        <f aca="false">AZ228</f>
        <v>0</v>
      </c>
      <c r="BA227" s="82" t="n">
        <f aca="false">BA228</f>
        <v>0</v>
      </c>
      <c r="BB227" s="84" t="n">
        <f aca="false">BB228</f>
        <v>774</v>
      </c>
      <c r="BC227" s="82" t="n">
        <f aca="false">BC228</f>
        <v>774</v>
      </c>
      <c r="BD227" s="86"/>
      <c r="BE227" s="87"/>
      <c r="BF227" s="84" t="n">
        <f aca="false">BF228</f>
        <v>774</v>
      </c>
      <c r="BG227" s="82" t="n">
        <f aca="false">BG228</f>
        <v>774</v>
      </c>
      <c r="BH227" s="82" t="n">
        <f aca="false">BH228</f>
        <v>0</v>
      </c>
      <c r="BI227" s="82" t="n">
        <f aca="false">BI228</f>
        <v>0</v>
      </c>
      <c r="BJ227" s="84" t="n">
        <f aca="false">BJ228</f>
        <v>774</v>
      </c>
      <c r="BK227" s="82" t="n">
        <f aca="false">BK228</f>
        <v>774</v>
      </c>
      <c r="BL227" s="82" t="n">
        <f aca="false">BL228</f>
        <v>0</v>
      </c>
      <c r="BM227" s="83" t="n">
        <f aca="false">BM228</f>
        <v>0</v>
      </c>
      <c r="BN227" s="82" t="n">
        <f aca="false">BN228</f>
        <v>774</v>
      </c>
      <c r="BO227" s="85"/>
      <c r="BP227" s="85" t="n">
        <f aca="false">BP228</f>
        <v>774</v>
      </c>
      <c r="BQ227" s="82" t="n">
        <f aca="false">BQ228</f>
        <v>-122</v>
      </c>
      <c r="BR227" s="82" t="n">
        <f aca="false">BR228</f>
        <v>0</v>
      </c>
      <c r="BS227" s="82" t="n">
        <f aca="false">BS228</f>
        <v>652</v>
      </c>
      <c r="BT227" s="82" t="n">
        <f aca="false">BT228</f>
        <v>0</v>
      </c>
      <c r="BU227" s="86"/>
      <c r="BV227" s="86"/>
      <c r="BW227" s="86"/>
      <c r="BX227" s="86"/>
    </row>
    <row r="228" s="88" customFormat="true" ht="71.25" hidden="false" customHeight="true" outlineLevel="0" collapsed="false">
      <c r="A228" s="105" t="s">
        <v>64</v>
      </c>
      <c r="B228" s="106" t="s">
        <v>182</v>
      </c>
      <c r="C228" s="107" t="s">
        <v>25</v>
      </c>
      <c r="D228" s="108" t="s">
        <v>195</v>
      </c>
      <c r="E228" s="107" t="s">
        <v>65</v>
      </c>
      <c r="F228" s="83" t="n">
        <v>19652</v>
      </c>
      <c r="G228" s="82" t="n">
        <f aca="false">H228-F228</f>
        <v>5405</v>
      </c>
      <c r="H228" s="84" t="n">
        <v>25057</v>
      </c>
      <c r="I228" s="82"/>
      <c r="J228" s="82" t="n">
        <v>26845</v>
      </c>
      <c r="K228" s="141"/>
      <c r="L228" s="142"/>
      <c r="M228" s="84" t="n">
        <v>26845</v>
      </c>
      <c r="N228" s="82" t="n">
        <f aca="false">O228-M228</f>
        <v>-26845</v>
      </c>
      <c r="O228" s="82"/>
      <c r="P228" s="82"/>
      <c r="Q228" s="82"/>
      <c r="R228" s="86"/>
      <c r="S228" s="87"/>
      <c r="T228" s="86"/>
      <c r="U228" s="139"/>
      <c r="V228" s="87"/>
      <c r="W228" s="87"/>
      <c r="X228" s="86"/>
      <c r="Y228" s="87"/>
      <c r="Z228" s="87"/>
      <c r="AA228" s="86"/>
      <c r="AB228" s="87"/>
      <c r="AC228" s="87"/>
      <c r="AD228" s="87"/>
      <c r="AE228" s="86"/>
      <c r="AF228" s="87"/>
      <c r="AG228" s="138"/>
      <c r="AH228" s="87"/>
      <c r="AI228" s="86"/>
      <c r="AJ228" s="87"/>
      <c r="AK228" s="141"/>
      <c r="AL228" s="142"/>
      <c r="AM228" s="142"/>
      <c r="AN228" s="84" t="n">
        <f aca="false">AO228-AM228</f>
        <v>774</v>
      </c>
      <c r="AO228" s="90" t="n">
        <v>774</v>
      </c>
      <c r="AP228" s="91"/>
      <c r="AQ228" s="90" t="n">
        <v>774</v>
      </c>
      <c r="AR228" s="90"/>
      <c r="AS228" s="86"/>
      <c r="AT228" s="83" t="n">
        <f aca="false">AO228+AR228</f>
        <v>774</v>
      </c>
      <c r="AU228" s="82" t="n">
        <f aca="false">AQ228+AS228</f>
        <v>774</v>
      </c>
      <c r="AV228" s="86"/>
      <c r="AW228" s="86"/>
      <c r="AX228" s="82" t="n">
        <f aca="false">AT228+AV228</f>
        <v>774</v>
      </c>
      <c r="AY228" s="82" t="n">
        <f aca="false">AU228</f>
        <v>774</v>
      </c>
      <c r="AZ228" s="86"/>
      <c r="BA228" s="87"/>
      <c r="BB228" s="84" t="n">
        <f aca="false">AX228+AZ228</f>
        <v>774</v>
      </c>
      <c r="BC228" s="82" t="n">
        <f aca="false">AY228+BA228</f>
        <v>774</v>
      </c>
      <c r="BD228" s="86"/>
      <c r="BE228" s="87"/>
      <c r="BF228" s="84" t="n">
        <f aca="false">BB228+BD228</f>
        <v>774</v>
      </c>
      <c r="BG228" s="82" t="n">
        <f aca="false">BC228+BE228</f>
        <v>774</v>
      </c>
      <c r="BH228" s="87"/>
      <c r="BI228" s="87"/>
      <c r="BJ228" s="84" t="n">
        <f aca="false">BB228+BH228</f>
        <v>774</v>
      </c>
      <c r="BK228" s="82" t="n">
        <f aca="false">BC228+BI228</f>
        <v>774</v>
      </c>
      <c r="BL228" s="87"/>
      <c r="BM228" s="139"/>
      <c r="BN228" s="82" t="n">
        <f aca="false">BJ228+BL228</f>
        <v>774</v>
      </c>
      <c r="BO228" s="85"/>
      <c r="BP228" s="85" t="n">
        <f aca="false">BK228+BM228</f>
        <v>774</v>
      </c>
      <c r="BQ228" s="82" t="n">
        <f aca="false">BS228-BN228</f>
        <v>-122</v>
      </c>
      <c r="BR228" s="82"/>
      <c r="BS228" s="90" t="n">
        <v>652</v>
      </c>
      <c r="BT228" s="87"/>
      <c r="BU228" s="86"/>
      <c r="BV228" s="86"/>
      <c r="BW228" s="86"/>
      <c r="BX228" s="86"/>
    </row>
    <row r="229" s="88" customFormat="true" ht="55.5" hidden="false" customHeight="true" outlineLevel="0" collapsed="false">
      <c r="A229" s="105" t="s">
        <v>196</v>
      </c>
      <c r="B229" s="106" t="s">
        <v>182</v>
      </c>
      <c r="C229" s="107" t="s">
        <v>25</v>
      </c>
      <c r="D229" s="108" t="s">
        <v>197</v>
      </c>
      <c r="E229" s="107"/>
      <c r="F229" s="83"/>
      <c r="G229" s="82"/>
      <c r="H229" s="84"/>
      <c r="I229" s="82"/>
      <c r="J229" s="82"/>
      <c r="K229" s="141"/>
      <c r="L229" s="142"/>
      <c r="M229" s="84"/>
      <c r="N229" s="82"/>
      <c r="O229" s="82"/>
      <c r="P229" s="82"/>
      <c r="Q229" s="82"/>
      <c r="R229" s="86"/>
      <c r="S229" s="87"/>
      <c r="T229" s="86"/>
      <c r="U229" s="139"/>
      <c r="V229" s="87"/>
      <c r="W229" s="87"/>
      <c r="X229" s="86"/>
      <c r="Y229" s="87"/>
      <c r="Z229" s="87"/>
      <c r="AA229" s="86"/>
      <c r="AB229" s="87"/>
      <c r="AC229" s="87"/>
      <c r="AD229" s="87"/>
      <c r="AE229" s="86"/>
      <c r="AF229" s="87"/>
      <c r="AG229" s="138"/>
      <c r="AH229" s="87"/>
      <c r="AI229" s="86"/>
      <c r="AJ229" s="87"/>
      <c r="AK229" s="141"/>
      <c r="AL229" s="142"/>
      <c r="AM229" s="142"/>
      <c r="AN229" s="84"/>
      <c r="AO229" s="202"/>
      <c r="AP229" s="91"/>
      <c r="AQ229" s="202"/>
      <c r="AR229" s="202"/>
      <c r="AS229" s="86"/>
      <c r="AT229" s="83"/>
      <c r="AU229" s="82"/>
      <c r="AV229" s="86"/>
      <c r="AW229" s="86"/>
      <c r="AX229" s="82"/>
      <c r="AY229" s="82"/>
      <c r="AZ229" s="86"/>
      <c r="BA229" s="87"/>
      <c r="BB229" s="84"/>
      <c r="BC229" s="82"/>
      <c r="BD229" s="86"/>
      <c r="BE229" s="87"/>
      <c r="BF229" s="84"/>
      <c r="BG229" s="82"/>
      <c r="BH229" s="87"/>
      <c r="BI229" s="87"/>
      <c r="BJ229" s="84"/>
      <c r="BK229" s="82"/>
      <c r="BL229" s="87"/>
      <c r="BM229" s="139"/>
      <c r="BN229" s="82"/>
      <c r="BO229" s="85"/>
      <c r="BP229" s="85"/>
      <c r="BQ229" s="82" t="n">
        <f aca="false">BQ230</f>
        <v>6481</v>
      </c>
      <c r="BR229" s="82" t="n">
        <f aca="false">BR230</f>
        <v>0</v>
      </c>
      <c r="BS229" s="82" t="n">
        <f aca="false">BS230</f>
        <v>6481</v>
      </c>
      <c r="BT229" s="82" t="n">
        <f aca="false">BT230</f>
        <v>0</v>
      </c>
      <c r="BU229" s="86"/>
      <c r="BV229" s="86"/>
      <c r="BW229" s="86"/>
      <c r="BX229" s="86"/>
    </row>
    <row r="230" s="88" customFormat="true" ht="73.5" hidden="false" customHeight="true" outlineLevel="0" collapsed="false">
      <c r="A230" s="105" t="s">
        <v>64</v>
      </c>
      <c r="B230" s="106" t="s">
        <v>182</v>
      </c>
      <c r="C230" s="107" t="s">
        <v>25</v>
      </c>
      <c r="D230" s="108" t="s">
        <v>197</v>
      </c>
      <c r="E230" s="107" t="s">
        <v>65</v>
      </c>
      <c r="F230" s="83"/>
      <c r="G230" s="82"/>
      <c r="H230" s="84"/>
      <c r="I230" s="82"/>
      <c r="J230" s="82"/>
      <c r="K230" s="141"/>
      <c r="L230" s="142"/>
      <c r="M230" s="84"/>
      <c r="N230" s="82"/>
      <c r="O230" s="82"/>
      <c r="P230" s="82"/>
      <c r="Q230" s="82"/>
      <c r="R230" s="86"/>
      <c r="S230" s="87"/>
      <c r="T230" s="86"/>
      <c r="U230" s="139"/>
      <c r="V230" s="87"/>
      <c r="W230" s="87"/>
      <c r="X230" s="86"/>
      <c r="Y230" s="87"/>
      <c r="Z230" s="87"/>
      <c r="AA230" s="86"/>
      <c r="AB230" s="87"/>
      <c r="AC230" s="87"/>
      <c r="AD230" s="87"/>
      <c r="AE230" s="86"/>
      <c r="AF230" s="87"/>
      <c r="AG230" s="138"/>
      <c r="AH230" s="87"/>
      <c r="AI230" s="86"/>
      <c r="AJ230" s="87"/>
      <c r="AK230" s="141"/>
      <c r="AL230" s="142"/>
      <c r="AM230" s="142"/>
      <c r="AN230" s="84"/>
      <c r="AO230" s="202"/>
      <c r="AP230" s="91"/>
      <c r="AQ230" s="202"/>
      <c r="AR230" s="202"/>
      <c r="AS230" s="86"/>
      <c r="AT230" s="83"/>
      <c r="AU230" s="82"/>
      <c r="AV230" s="86"/>
      <c r="AW230" s="86"/>
      <c r="AX230" s="82"/>
      <c r="AY230" s="82"/>
      <c r="AZ230" s="86"/>
      <c r="BA230" s="87"/>
      <c r="BB230" s="84"/>
      <c r="BC230" s="82"/>
      <c r="BD230" s="86"/>
      <c r="BE230" s="87"/>
      <c r="BF230" s="84"/>
      <c r="BG230" s="82"/>
      <c r="BH230" s="87"/>
      <c r="BI230" s="87"/>
      <c r="BJ230" s="84"/>
      <c r="BK230" s="82"/>
      <c r="BL230" s="87"/>
      <c r="BM230" s="139"/>
      <c r="BN230" s="82"/>
      <c r="BO230" s="85"/>
      <c r="BP230" s="85"/>
      <c r="BQ230" s="82" t="n">
        <f aca="false">BS230-BN230</f>
        <v>6481</v>
      </c>
      <c r="BR230" s="82"/>
      <c r="BS230" s="82" t="n">
        <v>6481</v>
      </c>
      <c r="BT230" s="87"/>
      <c r="BU230" s="86"/>
      <c r="BV230" s="86"/>
      <c r="BW230" s="86"/>
      <c r="BX230" s="86"/>
    </row>
    <row r="231" s="67" customFormat="true" ht="26.25" hidden="false" customHeight="true" outlineLevel="0" collapsed="false">
      <c r="A231" s="105" t="s">
        <v>70</v>
      </c>
      <c r="B231" s="106" t="s">
        <v>182</v>
      </c>
      <c r="C231" s="107" t="s">
        <v>25</v>
      </c>
      <c r="D231" s="108" t="s">
        <v>71</v>
      </c>
      <c r="E231" s="107"/>
      <c r="F231" s="109" t="e">
        <f aca="false">#REF!</f>
        <v>#REF!</v>
      </c>
      <c r="G231" s="110" t="e">
        <f aca="false">#REF!+#REF!</f>
        <v>#REF!</v>
      </c>
      <c r="H231" s="111" t="e">
        <f aca="false">#REF!+#REF!</f>
        <v>#REF!</v>
      </c>
      <c r="I231" s="110" t="e">
        <f aca="false">#REF!+#REF!</f>
        <v>#REF!</v>
      </c>
      <c r="J231" s="110" t="e">
        <f aca="false">#REF!+#REF!</f>
        <v>#REF!</v>
      </c>
      <c r="K231" s="110" t="e">
        <f aca="false">#REF!+#REF!</f>
        <v>#REF!</v>
      </c>
      <c r="L231" s="110" t="e">
        <f aca="false">#REF!+#REF!</f>
        <v>#REF!</v>
      </c>
      <c r="M231" s="110" t="e">
        <f aca="false">#REF!+#REF!</f>
        <v>#REF!</v>
      </c>
      <c r="N231" s="110" t="e">
        <f aca="false">#REF!+N232+N235</f>
        <v>#REF!</v>
      </c>
      <c r="O231" s="110" t="e">
        <f aca="false">#REF!+O232+O235</f>
        <v>#REF!</v>
      </c>
      <c r="P231" s="110" t="e">
        <f aca="false">#REF!+P232+P235</f>
        <v>#REF!</v>
      </c>
      <c r="Q231" s="110" t="e">
        <f aca="false">#REF!+Q232+Q235</f>
        <v>#REF!</v>
      </c>
      <c r="R231" s="109" t="e">
        <f aca="false">#REF!+R232+R235</f>
        <v>#REF!</v>
      </c>
      <c r="S231" s="110" t="e">
        <f aca="false">#REF!+S232+S235</f>
        <v>#REF!</v>
      </c>
      <c r="T231" s="111" t="e">
        <f aca="false">#REF!+T232+T235</f>
        <v>#REF!</v>
      </c>
      <c r="U231" s="109" t="e">
        <f aca="false">#REF!+U232+U235</f>
        <v>#REF!</v>
      </c>
      <c r="V231" s="110" t="e">
        <f aca="false">#REF!+V232+V235</f>
        <v>#REF!</v>
      </c>
      <c r="W231" s="110" t="e">
        <f aca="false">#REF!+W232+W235</f>
        <v>#REF!</v>
      </c>
      <c r="X231" s="111" t="e">
        <f aca="false">#REF!+X232+X235</f>
        <v>#REF!</v>
      </c>
      <c r="Y231" s="110" t="e">
        <f aca="false">#REF!+Y232+Y235</f>
        <v>#REF!</v>
      </c>
      <c r="Z231" s="110" t="e">
        <f aca="false">#REF!+Z232+Z235</f>
        <v>#REF!</v>
      </c>
      <c r="AA231" s="111" t="e">
        <f aca="false">#REF!+AA232+AA235</f>
        <v>#REF!</v>
      </c>
      <c r="AB231" s="110" t="e">
        <f aca="false">#REF!+AB232+AB235</f>
        <v>#REF!</v>
      </c>
      <c r="AC231" s="110" t="e">
        <f aca="false">#REF!+AC232+AC235</f>
        <v>#REF!</v>
      </c>
      <c r="AD231" s="110" t="e">
        <f aca="false">#REF!+AD232+AD235</f>
        <v>#REF!</v>
      </c>
      <c r="AE231" s="111"/>
      <c r="AF231" s="110" t="e">
        <f aca="false">#REF!+AF232+AF235</f>
        <v>#REF!</v>
      </c>
      <c r="AG231" s="112" t="e">
        <f aca="false">#REF!+AG232+AG235</f>
        <v>#REF!</v>
      </c>
      <c r="AH231" s="110" t="e">
        <f aca="false">#REF!+AH232+AH235</f>
        <v>#REF!</v>
      </c>
      <c r="AI231" s="109" t="e">
        <f aca="false">#REF!+AI232+AI235</f>
        <v>#REF!</v>
      </c>
      <c r="AJ231" s="110" t="e">
        <f aca="false">#REF!+AJ232+AJ235</f>
        <v>#REF!</v>
      </c>
      <c r="AK231" s="111" t="e">
        <f aca="false">#REF!+AK232+AK235</f>
        <v>#REF!</v>
      </c>
      <c r="AL231" s="110" t="e">
        <f aca="false">#REF!+AL232+AL235</f>
        <v>#REF!</v>
      </c>
      <c r="AM231" s="110" t="e">
        <f aca="false">#REF!+AM232+AM235</f>
        <v>#REF!</v>
      </c>
      <c r="AN231" s="109" t="e">
        <f aca="false">#REF!+AN232+AN235</f>
        <v>#REF!</v>
      </c>
      <c r="AO231" s="109" t="e">
        <f aca="false">#REF!+AO232+AO235</f>
        <v>#REF!</v>
      </c>
      <c r="AP231" s="109" t="e">
        <f aca="false">#REF!+AP232+AP235</f>
        <v>#REF!</v>
      </c>
      <c r="AQ231" s="109" t="e">
        <f aca="false">#REF!+AQ232+AQ235</f>
        <v>#REF!</v>
      </c>
      <c r="AR231" s="109" t="e">
        <f aca="false">#REF!+AR232+AR235</f>
        <v>#REF!</v>
      </c>
      <c r="AS231" s="109" t="e">
        <f aca="false">#REF!+AS232+AS235</f>
        <v>#REF!</v>
      </c>
      <c r="AT231" s="109" t="e">
        <f aca="false">#REF!+AT232+AT235</f>
        <v>#REF!</v>
      </c>
      <c r="AU231" s="110" t="e">
        <f aca="false">#REF!+AU232+AU235</f>
        <v>#REF!</v>
      </c>
      <c r="AV231" s="64"/>
      <c r="AW231" s="64"/>
      <c r="AX231" s="110" t="e">
        <f aca="false">#REF!+AX232+AX235</f>
        <v>#REF!</v>
      </c>
      <c r="AY231" s="110" t="e">
        <f aca="false">#REF!+AY232+AY235</f>
        <v>#REF!</v>
      </c>
      <c r="AZ231" s="64"/>
      <c r="BA231" s="63"/>
      <c r="BB231" s="64"/>
      <c r="BC231" s="63"/>
      <c r="BD231" s="64"/>
      <c r="BE231" s="63"/>
      <c r="BF231" s="64"/>
      <c r="BG231" s="63"/>
      <c r="BH231" s="63"/>
      <c r="BI231" s="63"/>
      <c r="BJ231" s="64"/>
      <c r="BK231" s="63"/>
      <c r="BL231" s="63"/>
      <c r="BM231" s="66"/>
      <c r="BN231" s="63"/>
      <c r="BO231" s="65"/>
      <c r="BP231" s="65"/>
      <c r="BQ231" s="82" t="n">
        <f aca="false">BQ232+BQ235+BQ238+BQ241+BQ243+BQ246+BQ249</f>
        <v>45150</v>
      </c>
      <c r="BR231" s="82" t="n">
        <f aca="false">BR232+BR235+BR238+BR241+BR243+BR246+BR249</f>
        <v>0</v>
      </c>
      <c r="BS231" s="82" t="n">
        <f aca="false">BS232+BS235+BS238+BS241+BS243+BS246+BS249</f>
        <v>45150</v>
      </c>
      <c r="BT231" s="82" t="n">
        <f aca="false">BT232+BT235+BT238+BT241+BT243+BT246+BT249</f>
        <v>0</v>
      </c>
      <c r="BU231" s="64"/>
      <c r="BV231" s="64"/>
      <c r="BW231" s="64"/>
      <c r="BX231" s="64"/>
    </row>
    <row r="232" s="67" customFormat="true" ht="52.5" hidden="false" customHeight="true" outlineLevel="0" collapsed="false">
      <c r="A232" s="105" t="s">
        <v>198</v>
      </c>
      <c r="B232" s="106" t="s">
        <v>182</v>
      </c>
      <c r="C232" s="107" t="s">
        <v>25</v>
      </c>
      <c r="D232" s="108" t="s">
        <v>199</v>
      </c>
      <c r="E232" s="107"/>
      <c r="F232" s="109"/>
      <c r="G232" s="82"/>
      <c r="H232" s="111"/>
      <c r="I232" s="110"/>
      <c r="J232" s="110"/>
      <c r="K232" s="176"/>
      <c r="L232" s="177"/>
      <c r="M232" s="84"/>
      <c r="N232" s="82" t="n">
        <f aca="false">N233</f>
        <v>4080</v>
      </c>
      <c r="O232" s="82" t="n">
        <f aca="false">O233</f>
        <v>4080</v>
      </c>
      <c r="P232" s="82" t="n">
        <f aca="false">P233</f>
        <v>0</v>
      </c>
      <c r="Q232" s="82" t="n">
        <f aca="false">Q233</f>
        <v>6120</v>
      </c>
      <c r="R232" s="83" t="n">
        <f aca="false">R233</f>
        <v>0</v>
      </c>
      <c r="S232" s="82" t="n">
        <f aca="false">S233</f>
        <v>0</v>
      </c>
      <c r="T232" s="84" t="n">
        <f aca="false">T233</f>
        <v>4080</v>
      </c>
      <c r="U232" s="83" t="n">
        <f aca="false">U233</f>
        <v>6120</v>
      </c>
      <c r="V232" s="82" t="n">
        <f aca="false">V233</f>
        <v>0</v>
      </c>
      <c r="W232" s="82" t="n">
        <f aca="false">W233</f>
        <v>0</v>
      </c>
      <c r="X232" s="84" t="n">
        <f aca="false">X233</f>
        <v>4080</v>
      </c>
      <c r="Y232" s="82" t="n">
        <f aca="false">Y233</f>
        <v>6120</v>
      </c>
      <c r="Z232" s="82" t="n">
        <f aca="false">Z233</f>
        <v>0</v>
      </c>
      <c r="AA232" s="84" t="n">
        <f aca="false">AA233</f>
        <v>4080</v>
      </c>
      <c r="AB232" s="82" t="n">
        <f aca="false">AB233</f>
        <v>6120</v>
      </c>
      <c r="AC232" s="82" t="n">
        <f aca="false">AC233</f>
        <v>0</v>
      </c>
      <c r="AD232" s="82" t="n">
        <f aca="false">AD233</f>
        <v>0</v>
      </c>
      <c r="AE232" s="84"/>
      <c r="AF232" s="82" t="n">
        <f aca="false">AF233</f>
        <v>4080</v>
      </c>
      <c r="AG232" s="85" t="n">
        <f aca="false">AG233</f>
        <v>0</v>
      </c>
      <c r="AH232" s="82" t="n">
        <f aca="false">AH233</f>
        <v>6120</v>
      </c>
      <c r="AI232" s="83" t="n">
        <f aca="false">AI233</f>
        <v>0</v>
      </c>
      <c r="AJ232" s="82" t="n">
        <f aca="false">AJ233</f>
        <v>0</v>
      </c>
      <c r="AK232" s="84" t="n">
        <f aca="false">AK233</f>
        <v>4080</v>
      </c>
      <c r="AL232" s="82" t="n">
        <f aca="false">AL233</f>
        <v>0</v>
      </c>
      <c r="AM232" s="82" t="n">
        <f aca="false">AM233</f>
        <v>6120</v>
      </c>
      <c r="AN232" s="83" t="n">
        <f aca="false">AN233</f>
        <v>-6120</v>
      </c>
      <c r="AO232" s="83" t="n">
        <f aca="false">AO233</f>
        <v>0</v>
      </c>
      <c r="AP232" s="83" t="n">
        <f aca="false">AP233</f>
        <v>0</v>
      </c>
      <c r="AQ232" s="83" t="n">
        <f aca="false">AQ233</f>
        <v>0</v>
      </c>
      <c r="AR232" s="83" t="n">
        <f aca="false">AR233</f>
        <v>0</v>
      </c>
      <c r="AS232" s="83" t="n">
        <f aca="false">AS233</f>
        <v>0</v>
      </c>
      <c r="AT232" s="83" t="n">
        <f aca="false">AT233</f>
        <v>0</v>
      </c>
      <c r="AU232" s="82" t="n">
        <f aca="false">AU233</f>
        <v>0</v>
      </c>
      <c r="AV232" s="64"/>
      <c r="AW232" s="64"/>
      <c r="AX232" s="82" t="n">
        <f aca="false">AX233</f>
        <v>0</v>
      </c>
      <c r="AY232" s="82" t="n">
        <f aca="false">AY233</f>
        <v>0</v>
      </c>
      <c r="AZ232" s="64"/>
      <c r="BA232" s="63"/>
      <c r="BB232" s="64"/>
      <c r="BC232" s="63"/>
      <c r="BD232" s="64"/>
      <c r="BE232" s="63"/>
      <c r="BF232" s="64"/>
      <c r="BG232" s="63"/>
      <c r="BH232" s="63"/>
      <c r="BI232" s="63"/>
      <c r="BJ232" s="64"/>
      <c r="BK232" s="63"/>
      <c r="BL232" s="63"/>
      <c r="BM232" s="66"/>
      <c r="BN232" s="63"/>
      <c r="BO232" s="65"/>
      <c r="BP232" s="65"/>
      <c r="BQ232" s="82" t="n">
        <f aca="false">BQ233</f>
        <v>4080</v>
      </c>
      <c r="BR232" s="82" t="n">
        <f aca="false">BR233</f>
        <v>0</v>
      </c>
      <c r="BS232" s="82" t="n">
        <f aca="false">BS233</f>
        <v>4080</v>
      </c>
      <c r="BT232" s="82" t="n">
        <f aca="false">BT233</f>
        <v>0</v>
      </c>
      <c r="BU232" s="64"/>
      <c r="BV232" s="64"/>
      <c r="BW232" s="64"/>
      <c r="BX232" s="64"/>
    </row>
    <row r="233" s="88" customFormat="true" ht="93.75" hidden="false" customHeight="true" outlineLevel="0" collapsed="false">
      <c r="A233" s="199" t="s">
        <v>200</v>
      </c>
      <c r="B233" s="106" t="s">
        <v>182</v>
      </c>
      <c r="C233" s="107" t="s">
        <v>25</v>
      </c>
      <c r="D233" s="108" t="s">
        <v>201</v>
      </c>
      <c r="E233" s="107"/>
      <c r="F233" s="83"/>
      <c r="G233" s="82"/>
      <c r="H233" s="86"/>
      <c r="I233" s="87"/>
      <c r="J233" s="87"/>
      <c r="K233" s="86"/>
      <c r="L233" s="87"/>
      <c r="M233" s="84"/>
      <c r="N233" s="82" t="n">
        <f aca="false">N234</f>
        <v>4080</v>
      </c>
      <c r="O233" s="82" t="n">
        <f aca="false">O234</f>
        <v>4080</v>
      </c>
      <c r="P233" s="82" t="n">
        <f aca="false">P234</f>
        <v>0</v>
      </c>
      <c r="Q233" s="82" t="n">
        <f aca="false">Q234</f>
        <v>6120</v>
      </c>
      <c r="R233" s="83" t="n">
        <f aca="false">R234</f>
        <v>0</v>
      </c>
      <c r="S233" s="82" t="n">
        <f aca="false">S234</f>
        <v>0</v>
      </c>
      <c r="T233" s="84" t="n">
        <f aca="false">T234</f>
        <v>4080</v>
      </c>
      <c r="U233" s="83" t="n">
        <f aca="false">U234</f>
        <v>6120</v>
      </c>
      <c r="V233" s="82" t="n">
        <f aca="false">V234</f>
        <v>0</v>
      </c>
      <c r="W233" s="82" t="n">
        <f aca="false">W234</f>
        <v>0</v>
      </c>
      <c r="X233" s="84" t="n">
        <f aca="false">X234</f>
        <v>4080</v>
      </c>
      <c r="Y233" s="82" t="n">
        <f aca="false">Y234</f>
        <v>6120</v>
      </c>
      <c r="Z233" s="82" t="n">
        <f aca="false">Z234</f>
        <v>0</v>
      </c>
      <c r="AA233" s="84" t="n">
        <f aca="false">AA234</f>
        <v>4080</v>
      </c>
      <c r="AB233" s="82" t="n">
        <f aca="false">AB234</f>
        <v>6120</v>
      </c>
      <c r="AC233" s="82" t="n">
        <f aca="false">AC234</f>
        <v>0</v>
      </c>
      <c r="AD233" s="82" t="n">
        <f aca="false">AD234</f>
        <v>0</v>
      </c>
      <c r="AE233" s="84"/>
      <c r="AF233" s="82" t="n">
        <f aca="false">AF234</f>
        <v>4080</v>
      </c>
      <c r="AG233" s="85" t="n">
        <f aca="false">AG234</f>
        <v>0</v>
      </c>
      <c r="AH233" s="82" t="n">
        <f aca="false">AH234</f>
        <v>6120</v>
      </c>
      <c r="AI233" s="83" t="n">
        <f aca="false">AI234</f>
        <v>0</v>
      </c>
      <c r="AJ233" s="82" t="n">
        <f aca="false">AJ234</f>
        <v>0</v>
      </c>
      <c r="AK233" s="84" t="n">
        <f aca="false">AK234</f>
        <v>4080</v>
      </c>
      <c r="AL233" s="82" t="n">
        <f aca="false">AL234</f>
        <v>0</v>
      </c>
      <c r="AM233" s="82" t="n">
        <f aca="false">AM234</f>
        <v>6120</v>
      </c>
      <c r="AN233" s="83" t="n">
        <f aca="false">AN234</f>
        <v>-6120</v>
      </c>
      <c r="AO233" s="83" t="n">
        <f aca="false">AO234</f>
        <v>0</v>
      </c>
      <c r="AP233" s="83" t="n">
        <f aca="false">AP234</f>
        <v>0</v>
      </c>
      <c r="AQ233" s="83" t="n">
        <f aca="false">AQ234</f>
        <v>0</v>
      </c>
      <c r="AR233" s="83" t="n">
        <f aca="false">AR234</f>
        <v>0</v>
      </c>
      <c r="AS233" s="83" t="n">
        <f aca="false">AS234</f>
        <v>0</v>
      </c>
      <c r="AT233" s="83" t="n">
        <f aca="false">AT234</f>
        <v>0</v>
      </c>
      <c r="AU233" s="82" t="n">
        <f aca="false">AU234</f>
        <v>0</v>
      </c>
      <c r="AV233" s="86"/>
      <c r="AW233" s="86"/>
      <c r="AX233" s="82" t="n">
        <f aca="false">AX234</f>
        <v>0</v>
      </c>
      <c r="AY233" s="82" t="n">
        <f aca="false">AY234</f>
        <v>0</v>
      </c>
      <c r="AZ233" s="86"/>
      <c r="BA233" s="87"/>
      <c r="BB233" s="86"/>
      <c r="BC233" s="87"/>
      <c r="BD233" s="86"/>
      <c r="BE233" s="87"/>
      <c r="BF233" s="86"/>
      <c r="BG233" s="87"/>
      <c r="BH233" s="87"/>
      <c r="BI233" s="87"/>
      <c r="BJ233" s="86"/>
      <c r="BK233" s="87"/>
      <c r="BL233" s="87"/>
      <c r="BM233" s="139"/>
      <c r="BN233" s="87"/>
      <c r="BO233" s="138"/>
      <c r="BP233" s="138"/>
      <c r="BQ233" s="82" t="n">
        <f aca="false">BQ234</f>
        <v>4080</v>
      </c>
      <c r="BR233" s="82" t="n">
        <f aca="false">BR234</f>
        <v>0</v>
      </c>
      <c r="BS233" s="82" t="n">
        <f aca="false">BS234</f>
        <v>4080</v>
      </c>
      <c r="BT233" s="82" t="n">
        <f aca="false">BT234</f>
        <v>0</v>
      </c>
      <c r="BU233" s="86"/>
      <c r="BV233" s="86"/>
      <c r="BW233" s="86"/>
      <c r="BX233" s="86"/>
    </row>
    <row r="234" s="88" customFormat="true" ht="71.25" hidden="false" customHeight="true" outlineLevel="0" collapsed="false">
      <c r="A234" s="105" t="s">
        <v>64</v>
      </c>
      <c r="B234" s="106" t="s">
        <v>182</v>
      </c>
      <c r="C234" s="107" t="s">
        <v>25</v>
      </c>
      <c r="D234" s="108" t="s">
        <v>201</v>
      </c>
      <c r="E234" s="107" t="s">
        <v>65</v>
      </c>
      <c r="F234" s="83"/>
      <c r="G234" s="82"/>
      <c r="H234" s="86"/>
      <c r="I234" s="87"/>
      <c r="J234" s="87"/>
      <c r="K234" s="86"/>
      <c r="L234" s="87"/>
      <c r="M234" s="84"/>
      <c r="N234" s="82" t="n">
        <f aca="false">O234-M234</f>
        <v>4080</v>
      </c>
      <c r="O234" s="82" t="n">
        <v>4080</v>
      </c>
      <c r="P234" s="82"/>
      <c r="Q234" s="82" t="n">
        <f aca="false">4080+2040</f>
        <v>6120</v>
      </c>
      <c r="R234" s="86"/>
      <c r="S234" s="87"/>
      <c r="T234" s="84" t="n">
        <f aca="false">O234+R234</f>
        <v>4080</v>
      </c>
      <c r="U234" s="83" t="n">
        <f aca="false">Q234+S234</f>
        <v>6120</v>
      </c>
      <c r="V234" s="87"/>
      <c r="W234" s="87"/>
      <c r="X234" s="84" t="n">
        <f aca="false">T234+V234</f>
        <v>4080</v>
      </c>
      <c r="Y234" s="82" t="n">
        <f aca="false">U234+W234</f>
        <v>6120</v>
      </c>
      <c r="Z234" s="87"/>
      <c r="AA234" s="84" t="n">
        <f aca="false">X234+Z234</f>
        <v>4080</v>
      </c>
      <c r="AB234" s="82" t="n">
        <f aca="false">Y234</f>
        <v>6120</v>
      </c>
      <c r="AC234" s="87"/>
      <c r="AD234" s="87"/>
      <c r="AE234" s="86"/>
      <c r="AF234" s="82" t="n">
        <f aca="false">AA234+AC234</f>
        <v>4080</v>
      </c>
      <c r="AG234" s="138"/>
      <c r="AH234" s="82" t="n">
        <f aca="false">AB234</f>
        <v>6120</v>
      </c>
      <c r="AI234" s="86"/>
      <c r="AJ234" s="87"/>
      <c r="AK234" s="84" t="n">
        <f aca="false">AF234+AI234</f>
        <v>4080</v>
      </c>
      <c r="AL234" s="82" t="n">
        <f aca="false">AG234</f>
        <v>0</v>
      </c>
      <c r="AM234" s="82" t="n">
        <f aca="false">AH234+AJ234</f>
        <v>6120</v>
      </c>
      <c r="AN234" s="84" t="n">
        <f aca="false">AO234-AM234</f>
        <v>-6120</v>
      </c>
      <c r="AO234" s="87"/>
      <c r="AP234" s="86"/>
      <c r="AQ234" s="87"/>
      <c r="AR234" s="87"/>
      <c r="AS234" s="86"/>
      <c r="AT234" s="83" t="n">
        <f aca="false">AO234+AR234</f>
        <v>0</v>
      </c>
      <c r="AU234" s="82" t="n">
        <f aca="false">AQ234+AS234</f>
        <v>0</v>
      </c>
      <c r="AV234" s="86"/>
      <c r="AW234" s="86"/>
      <c r="AX234" s="82" t="n">
        <f aca="false">AR234+AU234</f>
        <v>0</v>
      </c>
      <c r="AY234" s="82" t="n">
        <f aca="false">AT234+AV234</f>
        <v>0</v>
      </c>
      <c r="AZ234" s="86"/>
      <c r="BA234" s="87"/>
      <c r="BB234" s="86"/>
      <c r="BC234" s="87"/>
      <c r="BD234" s="86"/>
      <c r="BE234" s="87"/>
      <c r="BF234" s="86"/>
      <c r="BG234" s="87"/>
      <c r="BH234" s="87"/>
      <c r="BI234" s="87"/>
      <c r="BJ234" s="86"/>
      <c r="BK234" s="87"/>
      <c r="BL234" s="87"/>
      <c r="BM234" s="139"/>
      <c r="BN234" s="87"/>
      <c r="BO234" s="138"/>
      <c r="BP234" s="138"/>
      <c r="BQ234" s="82" t="n">
        <f aca="false">BS234-BN234</f>
        <v>4080</v>
      </c>
      <c r="BR234" s="82"/>
      <c r="BS234" s="82" t="n">
        <v>4080</v>
      </c>
      <c r="BT234" s="87"/>
      <c r="BU234" s="86"/>
      <c r="BV234" s="86"/>
      <c r="BW234" s="86"/>
      <c r="BX234" s="86"/>
    </row>
    <row r="235" s="88" customFormat="true" ht="74.25" hidden="false" customHeight="true" outlineLevel="0" collapsed="false">
      <c r="A235" s="105" t="s">
        <v>78</v>
      </c>
      <c r="B235" s="106" t="s">
        <v>182</v>
      </c>
      <c r="C235" s="107" t="s">
        <v>25</v>
      </c>
      <c r="D235" s="108" t="s">
        <v>202</v>
      </c>
      <c r="E235" s="107"/>
      <c r="F235" s="83"/>
      <c r="G235" s="82"/>
      <c r="H235" s="86"/>
      <c r="I235" s="87"/>
      <c r="J235" s="87"/>
      <c r="K235" s="86"/>
      <c r="L235" s="87"/>
      <c r="M235" s="84"/>
      <c r="N235" s="82" t="n">
        <f aca="false">N236</f>
        <v>2040</v>
      </c>
      <c r="O235" s="82" t="n">
        <f aca="false">O236</f>
        <v>2040</v>
      </c>
      <c r="P235" s="82" t="n">
        <f aca="false">P236</f>
        <v>0</v>
      </c>
      <c r="Q235" s="82" t="n">
        <f aca="false">Q236</f>
        <v>0</v>
      </c>
      <c r="R235" s="83" t="n">
        <f aca="false">R236</f>
        <v>0</v>
      </c>
      <c r="S235" s="82" t="n">
        <f aca="false">S236</f>
        <v>0</v>
      </c>
      <c r="T235" s="84" t="n">
        <f aca="false">T236</f>
        <v>2040</v>
      </c>
      <c r="U235" s="84" t="n">
        <f aca="false">U236</f>
        <v>0</v>
      </c>
      <c r="V235" s="82" t="n">
        <f aca="false">V236</f>
        <v>0</v>
      </c>
      <c r="W235" s="82" t="n">
        <f aca="false">W236</f>
        <v>0</v>
      </c>
      <c r="X235" s="84" t="n">
        <f aca="false">X236</f>
        <v>2040</v>
      </c>
      <c r="Y235" s="82" t="n">
        <f aca="false">Y236</f>
        <v>0</v>
      </c>
      <c r="Z235" s="82" t="n">
        <f aca="false">Z236</f>
        <v>0</v>
      </c>
      <c r="AA235" s="84" t="n">
        <f aca="false">AA236</f>
        <v>2040</v>
      </c>
      <c r="AB235" s="82" t="n">
        <f aca="false">AB236</f>
        <v>0</v>
      </c>
      <c r="AC235" s="82" t="n">
        <f aca="false">AC236</f>
        <v>0</v>
      </c>
      <c r="AD235" s="82" t="n">
        <f aca="false">AD236</f>
        <v>0</v>
      </c>
      <c r="AE235" s="84"/>
      <c r="AF235" s="82" t="n">
        <f aca="false">AF236</f>
        <v>2040</v>
      </c>
      <c r="AG235" s="85" t="n">
        <f aca="false">AG236</f>
        <v>0</v>
      </c>
      <c r="AH235" s="82" t="n">
        <f aca="false">AH236</f>
        <v>0</v>
      </c>
      <c r="AI235" s="83" t="n">
        <f aca="false">AI236</f>
        <v>0</v>
      </c>
      <c r="AJ235" s="82" t="n">
        <f aca="false">AJ236</f>
        <v>0</v>
      </c>
      <c r="AK235" s="84" t="n">
        <f aca="false">AK236</f>
        <v>2040</v>
      </c>
      <c r="AL235" s="82" t="n">
        <f aca="false">AL236</f>
        <v>0</v>
      </c>
      <c r="AM235" s="82" t="n">
        <f aca="false">AM236</f>
        <v>0</v>
      </c>
      <c r="AN235" s="83" t="n">
        <f aca="false">AN236</f>
        <v>0</v>
      </c>
      <c r="AO235" s="82" t="n">
        <f aca="false">AO236</f>
        <v>0</v>
      </c>
      <c r="AP235" s="84" t="n">
        <f aca="false">AP236</f>
        <v>0</v>
      </c>
      <c r="AQ235" s="82" t="n">
        <f aca="false">AQ236</f>
        <v>0</v>
      </c>
      <c r="AR235" s="82"/>
      <c r="AS235" s="86"/>
      <c r="AT235" s="139"/>
      <c r="AU235" s="87"/>
      <c r="AV235" s="86"/>
      <c r="AW235" s="86"/>
      <c r="AX235" s="87"/>
      <c r="AY235" s="87"/>
      <c r="AZ235" s="86"/>
      <c r="BA235" s="87"/>
      <c r="BB235" s="86"/>
      <c r="BC235" s="87"/>
      <c r="BD235" s="86"/>
      <c r="BE235" s="87"/>
      <c r="BF235" s="86"/>
      <c r="BG235" s="87"/>
      <c r="BH235" s="87"/>
      <c r="BI235" s="87"/>
      <c r="BJ235" s="86"/>
      <c r="BK235" s="87"/>
      <c r="BL235" s="87"/>
      <c r="BM235" s="139"/>
      <c r="BN235" s="87"/>
      <c r="BO235" s="138"/>
      <c r="BP235" s="138"/>
      <c r="BQ235" s="82" t="n">
        <f aca="false">BQ236</f>
        <v>5000</v>
      </c>
      <c r="BR235" s="82" t="n">
        <f aca="false">BR236</f>
        <v>0</v>
      </c>
      <c r="BS235" s="82" t="n">
        <f aca="false">BS236</f>
        <v>5000</v>
      </c>
      <c r="BT235" s="82" t="n">
        <f aca="false">BT236</f>
        <v>0</v>
      </c>
      <c r="BU235" s="86"/>
      <c r="BV235" s="86"/>
      <c r="BW235" s="86"/>
      <c r="BX235" s="86"/>
    </row>
    <row r="236" s="88" customFormat="true" ht="103.5" hidden="false" customHeight="true" outlineLevel="0" collapsed="false">
      <c r="A236" s="199" t="s">
        <v>203</v>
      </c>
      <c r="B236" s="106" t="s">
        <v>182</v>
      </c>
      <c r="C236" s="107" t="s">
        <v>25</v>
      </c>
      <c r="D236" s="108" t="s">
        <v>204</v>
      </c>
      <c r="E236" s="107"/>
      <c r="F236" s="83"/>
      <c r="G236" s="82"/>
      <c r="H236" s="86"/>
      <c r="I236" s="87"/>
      <c r="J236" s="87"/>
      <c r="K236" s="86"/>
      <c r="L236" s="87"/>
      <c r="M236" s="84"/>
      <c r="N236" s="82" t="n">
        <f aca="false">N237</f>
        <v>2040</v>
      </c>
      <c r="O236" s="82" t="n">
        <f aca="false">O237</f>
        <v>2040</v>
      </c>
      <c r="P236" s="82" t="n">
        <f aca="false">P237</f>
        <v>0</v>
      </c>
      <c r="Q236" s="82" t="n">
        <f aca="false">Q237</f>
        <v>0</v>
      </c>
      <c r="R236" s="83" t="n">
        <f aca="false">R237</f>
        <v>0</v>
      </c>
      <c r="S236" s="82" t="n">
        <f aca="false">S237</f>
        <v>0</v>
      </c>
      <c r="T236" s="84" t="n">
        <f aca="false">T237</f>
        <v>2040</v>
      </c>
      <c r="U236" s="84" t="n">
        <f aca="false">U237</f>
        <v>0</v>
      </c>
      <c r="V236" s="82" t="n">
        <f aca="false">V237</f>
        <v>0</v>
      </c>
      <c r="W236" s="82" t="n">
        <f aca="false">W237</f>
        <v>0</v>
      </c>
      <c r="X236" s="84" t="n">
        <f aca="false">X237</f>
        <v>2040</v>
      </c>
      <c r="Y236" s="82" t="n">
        <f aca="false">Y237</f>
        <v>0</v>
      </c>
      <c r="Z236" s="82" t="n">
        <f aca="false">Z237</f>
        <v>0</v>
      </c>
      <c r="AA236" s="84" t="n">
        <f aca="false">AA237</f>
        <v>2040</v>
      </c>
      <c r="AB236" s="82" t="n">
        <f aca="false">AB237</f>
        <v>0</v>
      </c>
      <c r="AC236" s="82" t="n">
        <f aca="false">AC237</f>
        <v>0</v>
      </c>
      <c r="AD236" s="82" t="n">
        <f aca="false">AD237</f>
        <v>0</v>
      </c>
      <c r="AE236" s="84"/>
      <c r="AF236" s="82" t="n">
        <f aca="false">AF237</f>
        <v>2040</v>
      </c>
      <c r="AG236" s="85" t="n">
        <f aca="false">AG237</f>
        <v>0</v>
      </c>
      <c r="AH236" s="82" t="n">
        <f aca="false">AH237</f>
        <v>0</v>
      </c>
      <c r="AI236" s="83" t="n">
        <f aca="false">AI237</f>
        <v>0</v>
      </c>
      <c r="AJ236" s="82" t="n">
        <f aca="false">AJ237</f>
        <v>0</v>
      </c>
      <c r="AK236" s="84" t="n">
        <f aca="false">AK237</f>
        <v>2040</v>
      </c>
      <c r="AL236" s="82" t="n">
        <f aca="false">AL237</f>
        <v>0</v>
      </c>
      <c r="AM236" s="82" t="n">
        <f aca="false">AM237</f>
        <v>0</v>
      </c>
      <c r="AN236" s="83" t="n">
        <f aca="false">AN237</f>
        <v>0</v>
      </c>
      <c r="AO236" s="82" t="n">
        <f aca="false">AO237</f>
        <v>0</v>
      </c>
      <c r="AP236" s="84" t="n">
        <f aca="false">AP237</f>
        <v>0</v>
      </c>
      <c r="AQ236" s="82" t="n">
        <f aca="false">AQ237</f>
        <v>0</v>
      </c>
      <c r="AR236" s="82"/>
      <c r="AS236" s="86"/>
      <c r="AT236" s="139"/>
      <c r="AU236" s="87"/>
      <c r="AV236" s="86"/>
      <c r="AW236" s="86"/>
      <c r="AX236" s="87"/>
      <c r="AY236" s="87"/>
      <c r="AZ236" s="86"/>
      <c r="BA236" s="87"/>
      <c r="BB236" s="86"/>
      <c r="BC236" s="87"/>
      <c r="BD236" s="86"/>
      <c r="BE236" s="87"/>
      <c r="BF236" s="86"/>
      <c r="BG236" s="87"/>
      <c r="BH236" s="87"/>
      <c r="BI236" s="87"/>
      <c r="BJ236" s="86"/>
      <c r="BK236" s="87"/>
      <c r="BL236" s="87"/>
      <c r="BM236" s="139"/>
      <c r="BN236" s="87"/>
      <c r="BO236" s="138"/>
      <c r="BP236" s="138"/>
      <c r="BQ236" s="82" t="n">
        <f aca="false">BQ237</f>
        <v>5000</v>
      </c>
      <c r="BR236" s="82" t="n">
        <f aca="false">BR237</f>
        <v>0</v>
      </c>
      <c r="BS236" s="82" t="n">
        <f aca="false">BS237</f>
        <v>5000</v>
      </c>
      <c r="BT236" s="82" t="n">
        <f aca="false">BT237</f>
        <v>0</v>
      </c>
      <c r="BU236" s="86"/>
      <c r="BV236" s="86"/>
      <c r="BW236" s="86"/>
      <c r="BX236" s="86"/>
    </row>
    <row r="237" s="88" customFormat="true" ht="79.5" hidden="false" customHeight="true" outlineLevel="0" collapsed="false">
      <c r="A237" s="105" t="s">
        <v>64</v>
      </c>
      <c r="B237" s="106" t="s">
        <v>182</v>
      </c>
      <c r="C237" s="107" t="s">
        <v>25</v>
      </c>
      <c r="D237" s="108" t="s">
        <v>204</v>
      </c>
      <c r="E237" s="107" t="s">
        <v>65</v>
      </c>
      <c r="F237" s="83"/>
      <c r="G237" s="82"/>
      <c r="H237" s="86"/>
      <c r="I237" s="87"/>
      <c r="J237" s="87"/>
      <c r="K237" s="86"/>
      <c r="L237" s="87"/>
      <c r="M237" s="84"/>
      <c r="N237" s="82" t="n">
        <f aca="false">O237-M237</f>
        <v>2040</v>
      </c>
      <c r="O237" s="82" t="n">
        <v>2040</v>
      </c>
      <c r="P237" s="82"/>
      <c r="Q237" s="82"/>
      <c r="R237" s="86"/>
      <c r="S237" s="87"/>
      <c r="T237" s="84" t="n">
        <f aca="false">O237+R237</f>
        <v>2040</v>
      </c>
      <c r="U237" s="83" t="n">
        <f aca="false">Q237+S237</f>
        <v>0</v>
      </c>
      <c r="V237" s="87"/>
      <c r="W237" s="87"/>
      <c r="X237" s="84" t="n">
        <f aca="false">T237+V237</f>
        <v>2040</v>
      </c>
      <c r="Y237" s="82" t="n">
        <f aca="false">U237+W237</f>
        <v>0</v>
      </c>
      <c r="Z237" s="87"/>
      <c r="AA237" s="84" t="n">
        <f aca="false">X237+Z237</f>
        <v>2040</v>
      </c>
      <c r="AB237" s="82" t="n">
        <f aca="false">Y237</f>
        <v>0</v>
      </c>
      <c r="AC237" s="87"/>
      <c r="AD237" s="87"/>
      <c r="AE237" s="86"/>
      <c r="AF237" s="82" t="n">
        <f aca="false">AA237+AC237</f>
        <v>2040</v>
      </c>
      <c r="AG237" s="138"/>
      <c r="AH237" s="82" t="n">
        <f aca="false">AB237</f>
        <v>0</v>
      </c>
      <c r="AI237" s="86"/>
      <c r="AJ237" s="87"/>
      <c r="AK237" s="84" t="n">
        <f aca="false">AF237+AI237</f>
        <v>2040</v>
      </c>
      <c r="AL237" s="82" t="n">
        <f aca="false">AG237</f>
        <v>0</v>
      </c>
      <c r="AM237" s="82" t="n">
        <f aca="false">AH237+AJ237</f>
        <v>0</v>
      </c>
      <c r="AN237" s="84" t="n">
        <f aca="false">AO237-AM237</f>
        <v>0</v>
      </c>
      <c r="AO237" s="87"/>
      <c r="AP237" s="86"/>
      <c r="AQ237" s="87"/>
      <c r="AR237" s="87"/>
      <c r="AS237" s="86"/>
      <c r="AT237" s="139"/>
      <c r="AU237" s="87"/>
      <c r="AV237" s="86"/>
      <c r="AW237" s="86"/>
      <c r="AX237" s="87"/>
      <c r="AY237" s="87"/>
      <c r="AZ237" s="86"/>
      <c r="BA237" s="87"/>
      <c r="BB237" s="86"/>
      <c r="BC237" s="87"/>
      <c r="BD237" s="86"/>
      <c r="BE237" s="87"/>
      <c r="BF237" s="86"/>
      <c r="BG237" s="87"/>
      <c r="BH237" s="87"/>
      <c r="BI237" s="87"/>
      <c r="BJ237" s="86"/>
      <c r="BK237" s="87"/>
      <c r="BL237" s="87"/>
      <c r="BM237" s="139"/>
      <c r="BN237" s="87"/>
      <c r="BO237" s="138"/>
      <c r="BP237" s="138"/>
      <c r="BQ237" s="82" t="n">
        <f aca="false">BS237-BN237</f>
        <v>5000</v>
      </c>
      <c r="BR237" s="82"/>
      <c r="BS237" s="82" t="n">
        <v>5000</v>
      </c>
      <c r="BT237" s="87"/>
      <c r="BU237" s="86"/>
      <c r="BV237" s="86"/>
      <c r="BW237" s="86"/>
      <c r="BX237" s="86"/>
    </row>
    <row r="238" s="88" customFormat="true" ht="69" hidden="false" customHeight="true" outlineLevel="0" collapsed="false">
      <c r="A238" s="105" t="s">
        <v>205</v>
      </c>
      <c r="B238" s="106" t="s">
        <v>182</v>
      </c>
      <c r="C238" s="107" t="s">
        <v>25</v>
      </c>
      <c r="D238" s="108" t="s">
        <v>206</v>
      </c>
      <c r="E238" s="107"/>
      <c r="F238" s="83"/>
      <c r="G238" s="82"/>
      <c r="H238" s="86"/>
      <c r="I238" s="87"/>
      <c r="J238" s="87"/>
      <c r="K238" s="86"/>
      <c r="L238" s="87"/>
      <c r="M238" s="84"/>
      <c r="N238" s="82"/>
      <c r="O238" s="82"/>
      <c r="P238" s="82"/>
      <c r="Q238" s="82"/>
      <c r="R238" s="86"/>
      <c r="S238" s="87"/>
      <c r="T238" s="84"/>
      <c r="U238" s="83"/>
      <c r="V238" s="87"/>
      <c r="W238" s="87"/>
      <c r="X238" s="84"/>
      <c r="Y238" s="82"/>
      <c r="Z238" s="87"/>
      <c r="AA238" s="84"/>
      <c r="AB238" s="82"/>
      <c r="AC238" s="87"/>
      <c r="AD238" s="87"/>
      <c r="AE238" s="86"/>
      <c r="AF238" s="82"/>
      <c r="AG238" s="138"/>
      <c r="AH238" s="82"/>
      <c r="AI238" s="86"/>
      <c r="AJ238" s="87"/>
      <c r="AK238" s="84"/>
      <c r="AL238" s="82"/>
      <c r="AM238" s="82"/>
      <c r="AN238" s="84"/>
      <c r="AO238" s="87"/>
      <c r="AP238" s="86"/>
      <c r="AQ238" s="87"/>
      <c r="AR238" s="87"/>
      <c r="AS238" s="86"/>
      <c r="AT238" s="139"/>
      <c r="AU238" s="87"/>
      <c r="AV238" s="86"/>
      <c r="AW238" s="86"/>
      <c r="AX238" s="87"/>
      <c r="AY238" s="87"/>
      <c r="AZ238" s="86"/>
      <c r="BA238" s="87"/>
      <c r="BB238" s="86"/>
      <c r="BC238" s="87"/>
      <c r="BD238" s="86"/>
      <c r="BE238" s="87"/>
      <c r="BF238" s="86"/>
      <c r="BG238" s="87"/>
      <c r="BH238" s="87"/>
      <c r="BI238" s="87"/>
      <c r="BJ238" s="86"/>
      <c r="BK238" s="87"/>
      <c r="BL238" s="87"/>
      <c r="BM238" s="139"/>
      <c r="BN238" s="87"/>
      <c r="BO238" s="138"/>
      <c r="BP238" s="138"/>
      <c r="BQ238" s="82" t="n">
        <f aca="false">BQ239</f>
        <v>1796</v>
      </c>
      <c r="BR238" s="82" t="n">
        <f aca="false">BR239</f>
        <v>0</v>
      </c>
      <c r="BS238" s="82" t="n">
        <f aca="false">BS239</f>
        <v>1796</v>
      </c>
      <c r="BT238" s="82" t="n">
        <f aca="false">BT239</f>
        <v>0</v>
      </c>
      <c r="BU238" s="86"/>
      <c r="BV238" s="86"/>
      <c r="BW238" s="86"/>
      <c r="BX238" s="86"/>
    </row>
    <row r="239" s="88" customFormat="true" ht="132" hidden="false" customHeight="true" outlineLevel="0" collapsed="false">
      <c r="A239" s="199" t="s">
        <v>207</v>
      </c>
      <c r="B239" s="106" t="s">
        <v>182</v>
      </c>
      <c r="C239" s="107" t="s">
        <v>25</v>
      </c>
      <c r="D239" s="108" t="s">
        <v>208</v>
      </c>
      <c r="E239" s="107"/>
      <c r="F239" s="83"/>
      <c r="G239" s="82"/>
      <c r="H239" s="86"/>
      <c r="I239" s="87"/>
      <c r="J239" s="87"/>
      <c r="K239" s="86"/>
      <c r="L239" s="87"/>
      <c r="M239" s="84"/>
      <c r="N239" s="82"/>
      <c r="O239" s="82"/>
      <c r="P239" s="82"/>
      <c r="Q239" s="82"/>
      <c r="R239" s="86"/>
      <c r="S239" s="87"/>
      <c r="T239" s="84"/>
      <c r="U239" s="83"/>
      <c r="V239" s="87"/>
      <c r="W239" s="87"/>
      <c r="X239" s="84"/>
      <c r="Y239" s="82"/>
      <c r="Z239" s="87"/>
      <c r="AA239" s="84"/>
      <c r="AB239" s="82"/>
      <c r="AC239" s="87"/>
      <c r="AD239" s="87"/>
      <c r="AE239" s="86"/>
      <c r="AF239" s="82"/>
      <c r="AG239" s="138"/>
      <c r="AH239" s="82"/>
      <c r="AI239" s="86"/>
      <c r="AJ239" s="87"/>
      <c r="AK239" s="84"/>
      <c r="AL239" s="82"/>
      <c r="AM239" s="82"/>
      <c r="AN239" s="84"/>
      <c r="AO239" s="87"/>
      <c r="AP239" s="86"/>
      <c r="AQ239" s="87"/>
      <c r="AR239" s="87"/>
      <c r="AS239" s="86"/>
      <c r="AT239" s="139"/>
      <c r="AU239" s="87"/>
      <c r="AV239" s="86"/>
      <c r="AW239" s="86"/>
      <c r="AX239" s="87"/>
      <c r="AY239" s="87"/>
      <c r="AZ239" s="86"/>
      <c r="BA239" s="87"/>
      <c r="BB239" s="86"/>
      <c r="BC239" s="87"/>
      <c r="BD239" s="86"/>
      <c r="BE239" s="87"/>
      <c r="BF239" s="86"/>
      <c r="BG239" s="87"/>
      <c r="BH239" s="87"/>
      <c r="BI239" s="87"/>
      <c r="BJ239" s="86"/>
      <c r="BK239" s="87"/>
      <c r="BL239" s="87"/>
      <c r="BM239" s="139"/>
      <c r="BN239" s="87"/>
      <c r="BO239" s="138"/>
      <c r="BP239" s="138"/>
      <c r="BQ239" s="82" t="n">
        <f aca="false">BQ240</f>
        <v>1796</v>
      </c>
      <c r="BR239" s="82" t="n">
        <f aca="false">BR240</f>
        <v>0</v>
      </c>
      <c r="BS239" s="82" t="n">
        <f aca="false">BS240</f>
        <v>1796</v>
      </c>
      <c r="BT239" s="82" t="n">
        <f aca="false">BT240</f>
        <v>0</v>
      </c>
      <c r="BU239" s="86"/>
      <c r="BV239" s="86"/>
      <c r="BW239" s="86"/>
      <c r="BX239" s="86"/>
    </row>
    <row r="240" s="88" customFormat="true" ht="72.75" hidden="false" customHeight="true" outlineLevel="0" collapsed="false">
      <c r="A240" s="105" t="s">
        <v>64</v>
      </c>
      <c r="B240" s="106" t="s">
        <v>182</v>
      </c>
      <c r="C240" s="107" t="s">
        <v>25</v>
      </c>
      <c r="D240" s="108" t="s">
        <v>208</v>
      </c>
      <c r="E240" s="107" t="s">
        <v>65</v>
      </c>
      <c r="F240" s="83"/>
      <c r="G240" s="82"/>
      <c r="H240" s="86"/>
      <c r="I240" s="87"/>
      <c r="J240" s="87"/>
      <c r="K240" s="86"/>
      <c r="L240" s="87"/>
      <c r="M240" s="84"/>
      <c r="N240" s="82"/>
      <c r="O240" s="82"/>
      <c r="P240" s="82"/>
      <c r="Q240" s="82"/>
      <c r="R240" s="86"/>
      <c r="S240" s="87"/>
      <c r="T240" s="84"/>
      <c r="U240" s="83"/>
      <c r="V240" s="87"/>
      <c r="W240" s="87"/>
      <c r="X240" s="84"/>
      <c r="Y240" s="82"/>
      <c r="Z240" s="87"/>
      <c r="AA240" s="84"/>
      <c r="AB240" s="82"/>
      <c r="AC240" s="87"/>
      <c r="AD240" s="87"/>
      <c r="AE240" s="86"/>
      <c r="AF240" s="82"/>
      <c r="AG240" s="138"/>
      <c r="AH240" s="82"/>
      <c r="AI240" s="86"/>
      <c r="AJ240" s="87"/>
      <c r="AK240" s="84"/>
      <c r="AL240" s="82"/>
      <c r="AM240" s="82"/>
      <c r="AN240" s="84"/>
      <c r="AO240" s="87"/>
      <c r="AP240" s="86"/>
      <c r="AQ240" s="87"/>
      <c r="AR240" s="87"/>
      <c r="AS240" s="86"/>
      <c r="AT240" s="139"/>
      <c r="AU240" s="87"/>
      <c r="AV240" s="86"/>
      <c r="AW240" s="86"/>
      <c r="AX240" s="87"/>
      <c r="AY240" s="87"/>
      <c r="AZ240" s="86"/>
      <c r="BA240" s="87"/>
      <c r="BB240" s="86"/>
      <c r="BC240" s="87"/>
      <c r="BD240" s="86"/>
      <c r="BE240" s="87"/>
      <c r="BF240" s="86"/>
      <c r="BG240" s="87"/>
      <c r="BH240" s="87"/>
      <c r="BI240" s="87"/>
      <c r="BJ240" s="86"/>
      <c r="BK240" s="87"/>
      <c r="BL240" s="87"/>
      <c r="BM240" s="139"/>
      <c r="BN240" s="87"/>
      <c r="BO240" s="138"/>
      <c r="BP240" s="138"/>
      <c r="BQ240" s="82" t="n">
        <f aca="false">BS240-BN240</f>
        <v>1796</v>
      </c>
      <c r="BR240" s="82"/>
      <c r="BS240" s="82" t="n">
        <v>1796</v>
      </c>
      <c r="BT240" s="87"/>
      <c r="BU240" s="86"/>
      <c r="BV240" s="86"/>
      <c r="BW240" s="86"/>
      <c r="BX240" s="86"/>
    </row>
    <row r="241" s="88" customFormat="true" ht="60.75" hidden="false" customHeight="true" outlineLevel="0" collapsed="false">
      <c r="A241" s="105" t="s">
        <v>209</v>
      </c>
      <c r="B241" s="106" t="s">
        <v>182</v>
      </c>
      <c r="C241" s="107" t="s">
        <v>25</v>
      </c>
      <c r="D241" s="108" t="s">
        <v>210</v>
      </c>
      <c r="E241" s="107"/>
      <c r="F241" s="83"/>
      <c r="G241" s="82"/>
      <c r="H241" s="86"/>
      <c r="I241" s="87"/>
      <c r="J241" s="87"/>
      <c r="K241" s="86"/>
      <c r="L241" s="87"/>
      <c r="M241" s="84"/>
      <c r="N241" s="82"/>
      <c r="O241" s="82"/>
      <c r="P241" s="82"/>
      <c r="Q241" s="82"/>
      <c r="R241" s="86"/>
      <c r="S241" s="87"/>
      <c r="T241" s="84"/>
      <c r="U241" s="83"/>
      <c r="V241" s="87"/>
      <c r="W241" s="87"/>
      <c r="X241" s="84"/>
      <c r="Y241" s="82"/>
      <c r="Z241" s="87"/>
      <c r="AA241" s="84"/>
      <c r="AB241" s="82"/>
      <c r="AC241" s="87"/>
      <c r="AD241" s="87"/>
      <c r="AE241" s="86"/>
      <c r="AF241" s="82"/>
      <c r="AG241" s="138"/>
      <c r="AH241" s="82"/>
      <c r="AI241" s="86"/>
      <c r="AJ241" s="87"/>
      <c r="AK241" s="84"/>
      <c r="AL241" s="82"/>
      <c r="AM241" s="82"/>
      <c r="AN241" s="84"/>
      <c r="AO241" s="87"/>
      <c r="AP241" s="86"/>
      <c r="AQ241" s="87"/>
      <c r="AR241" s="87"/>
      <c r="AS241" s="86"/>
      <c r="AT241" s="139"/>
      <c r="AU241" s="87"/>
      <c r="AV241" s="86"/>
      <c r="AW241" s="86"/>
      <c r="AX241" s="87"/>
      <c r="AY241" s="87"/>
      <c r="AZ241" s="86"/>
      <c r="BA241" s="87"/>
      <c r="BB241" s="86"/>
      <c r="BC241" s="87"/>
      <c r="BD241" s="86"/>
      <c r="BE241" s="87"/>
      <c r="BF241" s="86"/>
      <c r="BG241" s="87"/>
      <c r="BH241" s="87"/>
      <c r="BI241" s="87"/>
      <c r="BJ241" s="86"/>
      <c r="BK241" s="87"/>
      <c r="BL241" s="87"/>
      <c r="BM241" s="139"/>
      <c r="BN241" s="87"/>
      <c r="BO241" s="138"/>
      <c r="BP241" s="138"/>
      <c r="BQ241" s="82" t="n">
        <f aca="false">BQ242</f>
        <v>4610</v>
      </c>
      <c r="BR241" s="82" t="n">
        <f aca="false">BR242</f>
        <v>0</v>
      </c>
      <c r="BS241" s="82" t="n">
        <f aca="false">BS242</f>
        <v>4610</v>
      </c>
      <c r="BT241" s="203" t="n">
        <f aca="false">BT242</f>
        <v>0</v>
      </c>
      <c r="BU241" s="86"/>
      <c r="BV241" s="86"/>
      <c r="BW241" s="86"/>
      <c r="BX241" s="86"/>
    </row>
    <row r="242" s="88" customFormat="true" ht="72" hidden="false" customHeight="true" outlineLevel="0" collapsed="false">
      <c r="A242" s="105" t="s">
        <v>115</v>
      </c>
      <c r="B242" s="106" t="s">
        <v>182</v>
      </c>
      <c r="C242" s="107" t="s">
        <v>25</v>
      </c>
      <c r="D242" s="108" t="s">
        <v>210</v>
      </c>
      <c r="E242" s="107" t="s">
        <v>116</v>
      </c>
      <c r="F242" s="83"/>
      <c r="G242" s="82"/>
      <c r="H242" s="86"/>
      <c r="I242" s="87"/>
      <c r="J242" s="87"/>
      <c r="K242" s="86"/>
      <c r="L242" s="87"/>
      <c r="M242" s="84"/>
      <c r="N242" s="82"/>
      <c r="O242" s="82"/>
      <c r="P242" s="82"/>
      <c r="Q242" s="82"/>
      <c r="R242" s="86"/>
      <c r="S242" s="87"/>
      <c r="T242" s="84"/>
      <c r="U242" s="83"/>
      <c r="V242" s="87"/>
      <c r="W242" s="87"/>
      <c r="X242" s="84"/>
      <c r="Y242" s="82"/>
      <c r="Z242" s="87"/>
      <c r="AA242" s="84"/>
      <c r="AB242" s="82"/>
      <c r="AC242" s="87"/>
      <c r="AD242" s="87"/>
      <c r="AE242" s="86"/>
      <c r="AF242" s="82"/>
      <c r="AG242" s="138"/>
      <c r="AH242" s="82"/>
      <c r="AI242" s="86"/>
      <c r="AJ242" s="87"/>
      <c r="AK242" s="84"/>
      <c r="AL242" s="82"/>
      <c r="AM242" s="82"/>
      <c r="AN242" s="84"/>
      <c r="AO242" s="87"/>
      <c r="AP242" s="86"/>
      <c r="AQ242" s="87"/>
      <c r="AR242" s="87"/>
      <c r="AS242" s="86"/>
      <c r="AT242" s="139"/>
      <c r="AU242" s="87"/>
      <c r="AV242" s="86"/>
      <c r="AW242" s="86"/>
      <c r="AX242" s="87"/>
      <c r="AY242" s="87"/>
      <c r="AZ242" s="86"/>
      <c r="BA242" s="87"/>
      <c r="BB242" s="86"/>
      <c r="BC242" s="87"/>
      <c r="BD242" s="86"/>
      <c r="BE242" s="87"/>
      <c r="BF242" s="86"/>
      <c r="BG242" s="87"/>
      <c r="BH242" s="87"/>
      <c r="BI242" s="87"/>
      <c r="BJ242" s="86"/>
      <c r="BK242" s="87"/>
      <c r="BL242" s="87"/>
      <c r="BM242" s="139"/>
      <c r="BN242" s="87"/>
      <c r="BO242" s="138"/>
      <c r="BP242" s="138"/>
      <c r="BQ242" s="82" t="n">
        <f aca="false">BS242-BN242</f>
        <v>4610</v>
      </c>
      <c r="BR242" s="82"/>
      <c r="BS242" s="82" t="n">
        <v>4610</v>
      </c>
      <c r="BT242" s="87"/>
      <c r="BU242" s="86"/>
      <c r="BV242" s="86"/>
      <c r="BW242" s="86"/>
      <c r="BX242" s="86"/>
    </row>
    <row r="243" s="88" customFormat="true" ht="54.75" hidden="false" customHeight="true" outlineLevel="0" collapsed="false">
      <c r="A243" s="105" t="s">
        <v>211</v>
      </c>
      <c r="B243" s="106" t="s">
        <v>182</v>
      </c>
      <c r="C243" s="107" t="s">
        <v>25</v>
      </c>
      <c r="D243" s="108" t="s">
        <v>212</v>
      </c>
      <c r="E243" s="107"/>
      <c r="F243" s="83"/>
      <c r="G243" s="82"/>
      <c r="H243" s="86"/>
      <c r="I243" s="87"/>
      <c r="J243" s="87"/>
      <c r="K243" s="86"/>
      <c r="L243" s="87"/>
      <c r="M243" s="84"/>
      <c r="N243" s="82"/>
      <c r="O243" s="82"/>
      <c r="P243" s="82"/>
      <c r="Q243" s="82"/>
      <c r="R243" s="86"/>
      <c r="S243" s="87"/>
      <c r="T243" s="84"/>
      <c r="U243" s="83"/>
      <c r="V243" s="87"/>
      <c r="W243" s="87"/>
      <c r="X243" s="84"/>
      <c r="Y243" s="82"/>
      <c r="Z243" s="87"/>
      <c r="AA243" s="84"/>
      <c r="AB243" s="82"/>
      <c r="AC243" s="87"/>
      <c r="AD243" s="87"/>
      <c r="AE243" s="86"/>
      <c r="AF243" s="82"/>
      <c r="AG243" s="138"/>
      <c r="AH243" s="82"/>
      <c r="AI243" s="86"/>
      <c r="AJ243" s="87"/>
      <c r="AK243" s="84"/>
      <c r="AL243" s="82"/>
      <c r="AM243" s="82"/>
      <c r="AN243" s="84"/>
      <c r="AO243" s="87"/>
      <c r="AP243" s="86"/>
      <c r="AQ243" s="87"/>
      <c r="AR243" s="87"/>
      <c r="AS243" s="86"/>
      <c r="AT243" s="139"/>
      <c r="AU243" s="87"/>
      <c r="AV243" s="86"/>
      <c r="AW243" s="86"/>
      <c r="AX243" s="87"/>
      <c r="AY243" s="87"/>
      <c r="AZ243" s="86"/>
      <c r="BA243" s="87"/>
      <c r="BB243" s="86"/>
      <c r="BC243" s="87"/>
      <c r="BD243" s="86"/>
      <c r="BE243" s="87"/>
      <c r="BF243" s="86"/>
      <c r="BG243" s="87"/>
      <c r="BH243" s="87"/>
      <c r="BI243" s="87"/>
      <c r="BJ243" s="86"/>
      <c r="BK243" s="87"/>
      <c r="BL243" s="87"/>
      <c r="BM243" s="139"/>
      <c r="BN243" s="87"/>
      <c r="BO243" s="138"/>
      <c r="BP243" s="138"/>
      <c r="BQ243" s="82" t="n">
        <f aca="false">BQ244+BQ245</f>
        <v>1587</v>
      </c>
      <c r="BR243" s="82" t="n">
        <f aca="false">BR244+BR245</f>
        <v>0</v>
      </c>
      <c r="BS243" s="82" t="n">
        <f aca="false">BS244+BS245</f>
        <v>1587</v>
      </c>
      <c r="BT243" s="82" t="n">
        <f aca="false">BT244+BT245</f>
        <v>0</v>
      </c>
      <c r="BU243" s="86"/>
      <c r="BV243" s="86"/>
      <c r="BW243" s="86"/>
      <c r="BX243" s="86"/>
    </row>
    <row r="244" s="88" customFormat="true" ht="54.75" hidden="false" customHeight="true" outlineLevel="0" collapsed="false">
      <c r="A244" s="152" t="s">
        <v>41</v>
      </c>
      <c r="B244" s="106" t="s">
        <v>182</v>
      </c>
      <c r="C244" s="107" t="s">
        <v>25</v>
      </c>
      <c r="D244" s="108" t="s">
        <v>212</v>
      </c>
      <c r="E244" s="107" t="s">
        <v>42</v>
      </c>
      <c r="F244" s="83"/>
      <c r="G244" s="82"/>
      <c r="H244" s="86"/>
      <c r="I244" s="87"/>
      <c r="J244" s="87"/>
      <c r="K244" s="86"/>
      <c r="L244" s="87"/>
      <c r="M244" s="84"/>
      <c r="N244" s="82"/>
      <c r="O244" s="82"/>
      <c r="P244" s="82"/>
      <c r="Q244" s="82"/>
      <c r="R244" s="86"/>
      <c r="S244" s="87"/>
      <c r="T244" s="84"/>
      <c r="U244" s="83"/>
      <c r="V244" s="87"/>
      <c r="W244" s="87"/>
      <c r="X244" s="84"/>
      <c r="Y244" s="82"/>
      <c r="Z244" s="87"/>
      <c r="AA244" s="84"/>
      <c r="AB244" s="82"/>
      <c r="AC244" s="87"/>
      <c r="AD244" s="87"/>
      <c r="AE244" s="86"/>
      <c r="AF244" s="82"/>
      <c r="AG244" s="138"/>
      <c r="AH244" s="82"/>
      <c r="AI244" s="86"/>
      <c r="AJ244" s="87"/>
      <c r="AK244" s="84"/>
      <c r="AL244" s="82"/>
      <c r="AM244" s="82"/>
      <c r="AN244" s="84"/>
      <c r="AO244" s="87"/>
      <c r="AP244" s="86"/>
      <c r="AQ244" s="87"/>
      <c r="AR244" s="87"/>
      <c r="AS244" s="86"/>
      <c r="AT244" s="139"/>
      <c r="AU244" s="87"/>
      <c r="AV244" s="86"/>
      <c r="AW244" s="86"/>
      <c r="AX244" s="87"/>
      <c r="AY244" s="87"/>
      <c r="AZ244" s="86"/>
      <c r="BA244" s="87"/>
      <c r="BB244" s="86"/>
      <c r="BC244" s="87"/>
      <c r="BD244" s="86"/>
      <c r="BE244" s="87"/>
      <c r="BF244" s="86"/>
      <c r="BG244" s="87"/>
      <c r="BH244" s="87"/>
      <c r="BI244" s="87"/>
      <c r="BJ244" s="86"/>
      <c r="BK244" s="87"/>
      <c r="BL244" s="87"/>
      <c r="BM244" s="139"/>
      <c r="BN244" s="87"/>
      <c r="BO244" s="138"/>
      <c r="BP244" s="138"/>
      <c r="BQ244" s="82" t="n">
        <f aca="false">BS244-BN244</f>
        <v>405</v>
      </c>
      <c r="BR244" s="82"/>
      <c r="BS244" s="82" t="n">
        <v>405</v>
      </c>
      <c r="BT244" s="87"/>
      <c r="BU244" s="86"/>
      <c r="BV244" s="86"/>
      <c r="BW244" s="86"/>
      <c r="BX244" s="86"/>
    </row>
    <row r="245" s="88" customFormat="true" ht="71.25" hidden="false" customHeight="true" outlineLevel="0" collapsed="false">
      <c r="A245" s="105" t="s">
        <v>115</v>
      </c>
      <c r="B245" s="106" t="s">
        <v>182</v>
      </c>
      <c r="C245" s="107" t="s">
        <v>25</v>
      </c>
      <c r="D245" s="108" t="s">
        <v>212</v>
      </c>
      <c r="E245" s="107" t="s">
        <v>116</v>
      </c>
      <c r="F245" s="83"/>
      <c r="G245" s="82"/>
      <c r="H245" s="86"/>
      <c r="I245" s="87"/>
      <c r="J245" s="87"/>
      <c r="K245" s="86"/>
      <c r="L245" s="87"/>
      <c r="M245" s="84"/>
      <c r="N245" s="82"/>
      <c r="O245" s="82"/>
      <c r="P245" s="82"/>
      <c r="Q245" s="82"/>
      <c r="R245" s="86"/>
      <c r="S245" s="87"/>
      <c r="T245" s="84"/>
      <c r="U245" s="83"/>
      <c r="V245" s="87"/>
      <c r="W245" s="87"/>
      <c r="X245" s="84"/>
      <c r="Y245" s="82"/>
      <c r="Z245" s="87"/>
      <c r="AA245" s="84"/>
      <c r="AB245" s="82"/>
      <c r="AC245" s="87"/>
      <c r="AD245" s="87"/>
      <c r="AE245" s="86"/>
      <c r="AF245" s="82"/>
      <c r="AG245" s="138"/>
      <c r="AH245" s="82"/>
      <c r="AI245" s="86"/>
      <c r="AJ245" s="87"/>
      <c r="AK245" s="84"/>
      <c r="AL245" s="82"/>
      <c r="AM245" s="82"/>
      <c r="AN245" s="84"/>
      <c r="AO245" s="87"/>
      <c r="AP245" s="86"/>
      <c r="AQ245" s="87"/>
      <c r="AR245" s="87"/>
      <c r="AS245" s="86"/>
      <c r="AT245" s="139"/>
      <c r="AU245" s="87"/>
      <c r="AV245" s="86"/>
      <c r="AW245" s="86"/>
      <c r="AX245" s="87"/>
      <c r="AY245" s="87"/>
      <c r="AZ245" s="86"/>
      <c r="BA245" s="87"/>
      <c r="BB245" s="86"/>
      <c r="BC245" s="87"/>
      <c r="BD245" s="86"/>
      <c r="BE245" s="87"/>
      <c r="BF245" s="86"/>
      <c r="BG245" s="87"/>
      <c r="BH245" s="87"/>
      <c r="BI245" s="87"/>
      <c r="BJ245" s="86"/>
      <c r="BK245" s="87"/>
      <c r="BL245" s="87"/>
      <c r="BM245" s="139"/>
      <c r="BN245" s="87"/>
      <c r="BO245" s="138"/>
      <c r="BP245" s="138"/>
      <c r="BQ245" s="82" t="n">
        <f aca="false">BS245-BN245</f>
        <v>1182</v>
      </c>
      <c r="BR245" s="82"/>
      <c r="BS245" s="82" t="n">
        <v>1182</v>
      </c>
      <c r="BT245" s="87"/>
      <c r="BU245" s="86"/>
      <c r="BV245" s="86"/>
      <c r="BW245" s="86"/>
      <c r="BX245" s="86"/>
    </row>
    <row r="246" s="88" customFormat="true" ht="106.5" hidden="false" customHeight="true" outlineLevel="0" collapsed="false">
      <c r="A246" s="199" t="s">
        <v>213</v>
      </c>
      <c r="B246" s="106" t="s">
        <v>182</v>
      </c>
      <c r="C246" s="107" t="s">
        <v>25</v>
      </c>
      <c r="D246" s="108" t="s">
        <v>214</v>
      </c>
      <c r="E246" s="107"/>
      <c r="F246" s="83"/>
      <c r="G246" s="82"/>
      <c r="H246" s="86"/>
      <c r="I246" s="87"/>
      <c r="J246" s="87"/>
      <c r="K246" s="86"/>
      <c r="L246" s="87"/>
      <c r="M246" s="84"/>
      <c r="N246" s="82"/>
      <c r="O246" s="82"/>
      <c r="P246" s="82"/>
      <c r="Q246" s="82"/>
      <c r="R246" s="86"/>
      <c r="S246" s="87"/>
      <c r="T246" s="84"/>
      <c r="U246" s="83"/>
      <c r="V246" s="87"/>
      <c r="W246" s="87"/>
      <c r="X246" s="84"/>
      <c r="Y246" s="82"/>
      <c r="Z246" s="87"/>
      <c r="AA246" s="84"/>
      <c r="AB246" s="82"/>
      <c r="AC246" s="87"/>
      <c r="AD246" s="87"/>
      <c r="AE246" s="86"/>
      <c r="AF246" s="82"/>
      <c r="AG246" s="138"/>
      <c r="AH246" s="82"/>
      <c r="AI246" s="86"/>
      <c r="AJ246" s="87"/>
      <c r="AK246" s="84"/>
      <c r="AL246" s="82"/>
      <c r="AM246" s="82"/>
      <c r="AN246" s="84"/>
      <c r="AO246" s="87"/>
      <c r="AP246" s="86"/>
      <c r="AQ246" s="87"/>
      <c r="AR246" s="87"/>
      <c r="AS246" s="86"/>
      <c r="AT246" s="139"/>
      <c r="AU246" s="87"/>
      <c r="AV246" s="86"/>
      <c r="AW246" s="86"/>
      <c r="AX246" s="87"/>
      <c r="AY246" s="87"/>
      <c r="AZ246" s="86"/>
      <c r="BA246" s="87"/>
      <c r="BB246" s="86"/>
      <c r="BC246" s="87"/>
      <c r="BD246" s="86"/>
      <c r="BE246" s="87"/>
      <c r="BF246" s="86"/>
      <c r="BG246" s="87"/>
      <c r="BH246" s="87"/>
      <c r="BI246" s="87"/>
      <c r="BJ246" s="86"/>
      <c r="BK246" s="87"/>
      <c r="BL246" s="87"/>
      <c r="BM246" s="139"/>
      <c r="BN246" s="87"/>
      <c r="BO246" s="138"/>
      <c r="BP246" s="138"/>
      <c r="BQ246" s="82" t="n">
        <f aca="false">BQ247</f>
        <v>22080</v>
      </c>
      <c r="BR246" s="82" t="n">
        <f aca="false">BR247</f>
        <v>0</v>
      </c>
      <c r="BS246" s="82" t="n">
        <f aca="false">BS247</f>
        <v>22080</v>
      </c>
      <c r="BT246" s="82" t="n">
        <f aca="false">BT247</f>
        <v>0</v>
      </c>
      <c r="BU246" s="86"/>
      <c r="BV246" s="86"/>
      <c r="BW246" s="86"/>
      <c r="BX246" s="86"/>
    </row>
    <row r="247" s="88" customFormat="true" ht="139.5" hidden="false" customHeight="true" outlineLevel="0" collapsed="false">
      <c r="A247" s="105" t="s">
        <v>215</v>
      </c>
      <c r="B247" s="106" t="s">
        <v>182</v>
      </c>
      <c r="C247" s="107" t="s">
        <v>25</v>
      </c>
      <c r="D247" s="108" t="s">
        <v>216</v>
      </c>
      <c r="E247" s="107"/>
      <c r="F247" s="83"/>
      <c r="G247" s="82"/>
      <c r="H247" s="86"/>
      <c r="I247" s="87"/>
      <c r="J247" s="87"/>
      <c r="K247" s="86"/>
      <c r="L247" s="87"/>
      <c r="M247" s="84"/>
      <c r="N247" s="82"/>
      <c r="O247" s="82"/>
      <c r="P247" s="82"/>
      <c r="Q247" s="82"/>
      <c r="R247" s="86"/>
      <c r="S247" s="87"/>
      <c r="T247" s="84"/>
      <c r="U247" s="83"/>
      <c r="V247" s="87"/>
      <c r="W247" s="87"/>
      <c r="X247" s="84"/>
      <c r="Y247" s="82"/>
      <c r="Z247" s="87"/>
      <c r="AA247" s="84"/>
      <c r="AB247" s="82"/>
      <c r="AC247" s="87"/>
      <c r="AD247" s="87"/>
      <c r="AE247" s="86"/>
      <c r="AF247" s="82"/>
      <c r="AG247" s="138"/>
      <c r="AH247" s="82"/>
      <c r="AI247" s="86"/>
      <c r="AJ247" s="87"/>
      <c r="AK247" s="84"/>
      <c r="AL247" s="82"/>
      <c r="AM247" s="82"/>
      <c r="AN247" s="84"/>
      <c r="AO247" s="87"/>
      <c r="AP247" s="86"/>
      <c r="AQ247" s="87"/>
      <c r="AR247" s="87"/>
      <c r="AS247" s="86"/>
      <c r="AT247" s="139"/>
      <c r="AU247" s="87"/>
      <c r="AV247" s="86"/>
      <c r="AW247" s="86"/>
      <c r="AX247" s="87"/>
      <c r="AY247" s="87"/>
      <c r="AZ247" s="86"/>
      <c r="BA247" s="87"/>
      <c r="BB247" s="86"/>
      <c r="BC247" s="87"/>
      <c r="BD247" s="86"/>
      <c r="BE247" s="87"/>
      <c r="BF247" s="86"/>
      <c r="BG247" s="87"/>
      <c r="BH247" s="87"/>
      <c r="BI247" s="87"/>
      <c r="BJ247" s="86"/>
      <c r="BK247" s="87"/>
      <c r="BL247" s="87"/>
      <c r="BM247" s="139"/>
      <c r="BN247" s="87"/>
      <c r="BO247" s="138"/>
      <c r="BP247" s="138"/>
      <c r="BQ247" s="82" t="n">
        <f aca="false">BQ248</f>
        <v>22080</v>
      </c>
      <c r="BR247" s="82" t="n">
        <f aca="false">BR248</f>
        <v>0</v>
      </c>
      <c r="BS247" s="82" t="n">
        <f aca="false">BS248</f>
        <v>22080</v>
      </c>
      <c r="BT247" s="82" t="n">
        <f aca="false">BT248</f>
        <v>0</v>
      </c>
      <c r="BU247" s="86"/>
      <c r="BV247" s="86"/>
      <c r="BW247" s="86"/>
      <c r="BX247" s="86"/>
    </row>
    <row r="248" s="88" customFormat="true" ht="74.25" hidden="false" customHeight="true" outlineLevel="0" collapsed="false">
      <c r="A248" s="152" t="s">
        <v>64</v>
      </c>
      <c r="B248" s="106" t="s">
        <v>182</v>
      </c>
      <c r="C248" s="107" t="s">
        <v>25</v>
      </c>
      <c r="D248" s="108" t="s">
        <v>216</v>
      </c>
      <c r="E248" s="107" t="s">
        <v>65</v>
      </c>
      <c r="F248" s="83"/>
      <c r="G248" s="82"/>
      <c r="H248" s="86"/>
      <c r="I248" s="87"/>
      <c r="J248" s="87"/>
      <c r="K248" s="86"/>
      <c r="L248" s="87"/>
      <c r="M248" s="84"/>
      <c r="N248" s="82"/>
      <c r="O248" s="82"/>
      <c r="P248" s="82"/>
      <c r="Q248" s="82"/>
      <c r="R248" s="86"/>
      <c r="S248" s="87"/>
      <c r="T248" s="84"/>
      <c r="U248" s="83"/>
      <c r="V248" s="87"/>
      <c r="W248" s="87"/>
      <c r="X248" s="84"/>
      <c r="Y248" s="82"/>
      <c r="Z248" s="87"/>
      <c r="AA248" s="84"/>
      <c r="AB248" s="82"/>
      <c r="AC248" s="87"/>
      <c r="AD248" s="87"/>
      <c r="AE248" s="86"/>
      <c r="AF248" s="82"/>
      <c r="AG248" s="138"/>
      <c r="AH248" s="82"/>
      <c r="AI248" s="86"/>
      <c r="AJ248" s="87"/>
      <c r="AK248" s="84"/>
      <c r="AL248" s="82"/>
      <c r="AM248" s="82"/>
      <c r="AN248" s="84"/>
      <c r="AO248" s="87"/>
      <c r="AP248" s="86"/>
      <c r="AQ248" s="87"/>
      <c r="AR248" s="87"/>
      <c r="AS248" s="86"/>
      <c r="AT248" s="139"/>
      <c r="AU248" s="87"/>
      <c r="AV248" s="86"/>
      <c r="AW248" s="86"/>
      <c r="AX248" s="87"/>
      <c r="AY248" s="87"/>
      <c r="AZ248" s="86"/>
      <c r="BA248" s="87"/>
      <c r="BB248" s="86"/>
      <c r="BC248" s="87"/>
      <c r="BD248" s="86"/>
      <c r="BE248" s="87"/>
      <c r="BF248" s="86"/>
      <c r="BG248" s="87"/>
      <c r="BH248" s="87"/>
      <c r="BI248" s="87"/>
      <c r="BJ248" s="86"/>
      <c r="BK248" s="87"/>
      <c r="BL248" s="87"/>
      <c r="BM248" s="139"/>
      <c r="BN248" s="87"/>
      <c r="BO248" s="138"/>
      <c r="BP248" s="138"/>
      <c r="BQ248" s="82" t="n">
        <f aca="false">BS248-BN248</f>
        <v>22080</v>
      </c>
      <c r="BR248" s="82"/>
      <c r="BS248" s="82" t="n">
        <v>22080</v>
      </c>
      <c r="BT248" s="87"/>
      <c r="BU248" s="86"/>
      <c r="BV248" s="86"/>
      <c r="BW248" s="86"/>
      <c r="BX248" s="86"/>
    </row>
    <row r="249" s="88" customFormat="true" ht="54.75" hidden="false" customHeight="true" outlineLevel="0" collapsed="false">
      <c r="A249" s="152" t="s">
        <v>217</v>
      </c>
      <c r="B249" s="106" t="s">
        <v>182</v>
      </c>
      <c r="C249" s="107" t="s">
        <v>25</v>
      </c>
      <c r="D249" s="108" t="s">
        <v>218</v>
      </c>
      <c r="E249" s="107"/>
      <c r="F249" s="83"/>
      <c r="G249" s="82"/>
      <c r="H249" s="86"/>
      <c r="I249" s="87"/>
      <c r="J249" s="87"/>
      <c r="K249" s="86"/>
      <c r="L249" s="87"/>
      <c r="M249" s="84"/>
      <c r="N249" s="82"/>
      <c r="O249" s="82"/>
      <c r="P249" s="82"/>
      <c r="Q249" s="82"/>
      <c r="R249" s="86"/>
      <c r="S249" s="87"/>
      <c r="T249" s="84"/>
      <c r="U249" s="83"/>
      <c r="V249" s="87"/>
      <c r="W249" s="87"/>
      <c r="X249" s="84"/>
      <c r="Y249" s="82"/>
      <c r="Z249" s="87"/>
      <c r="AA249" s="84"/>
      <c r="AB249" s="82"/>
      <c r="AC249" s="87"/>
      <c r="AD249" s="87"/>
      <c r="AE249" s="86"/>
      <c r="AF249" s="82"/>
      <c r="AG249" s="138"/>
      <c r="AH249" s="82"/>
      <c r="AI249" s="86"/>
      <c r="AJ249" s="87"/>
      <c r="AK249" s="84"/>
      <c r="AL249" s="82"/>
      <c r="AM249" s="82"/>
      <c r="AN249" s="84"/>
      <c r="AO249" s="87"/>
      <c r="AP249" s="86"/>
      <c r="AQ249" s="87"/>
      <c r="AR249" s="87"/>
      <c r="AS249" s="86"/>
      <c r="AT249" s="139"/>
      <c r="AU249" s="87"/>
      <c r="AV249" s="86"/>
      <c r="AW249" s="86"/>
      <c r="AX249" s="87"/>
      <c r="AY249" s="87"/>
      <c r="AZ249" s="86"/>
      <c r="BA249" s="87"/>
      <c r="BB249" s="86"/>
      <c r="BC249" s="87"/>
      <c r="BD249" s="86"/>
      <c r="BE249" s="87"/>
      <c r="BF249" s="86"/>
      <c r="BG249" s="87"/>
      <c r="BH249" s="87"/>
      <c r="BI249" s="87"/>
      <c r="BJ249" s="86"/>
      <c r="BK249" s="87"/>
      <c r="BL249" s="87"/>
      <c r="BM249" s="139"/>
      <c r="BN249" s="87"/>
      <c r="BO249" s="138"/>
      <c r="BP249" s="138"/>
      <c r="BQ249" s="82" t="n">
        <f aca="false">BQ250</f>
        <v>5997</v>
      </c>
      <c r="BR249" s="82" t="n">
        <f aca="false">BR250</f>
        <v>0</v>
      </c>
      <c r="BS249" s="82" t="n">
        <f aca="false">BS250</f>
        <v>5997</v>
      </c>
      <c r="BT249" s="82" t="n">
        <f aca="false">BT250</f>
        <v>0</v>
      </c>
      <c r="BU249" s="86"/>
      <c r="BV249" s="86"/>
      <c r="BW249" s="86"/>
      <c r="BX249" s="86"/>
    </row>
    <row r="250" s="88" customFormat="true" ht="99" hidden="false" customHeight="false" outlineLevel="0" collapsed="false">
      <c r="A250" s="204" t="s">
        <v>219</v>
      </c>
      <c r="B250" s="106" t="s">
        <v>182</v>
      </c>
      <c r="C250" s="107" t="s">
        <v>25</v>
      </c>
      <c r="D250" s="108" t="s">
        <v>220</v>
      </c>
      <c r="E250" s="107"/>
      <c r="F250" s="83"/>
      <c r="G250" s="82"/>
      <c r="H250" s="86"/>
      <c r="I250" s="87"/>
      <c r="J250" s="87"/>
      <c r="K250" s="86"/>
      <c r="L250" s="87"/>
      <c r="M250" s="84"/>
      <c r="N250" s="82"/>
      <c r="O250" s="82"/>
      <c r="P250" s="82"/>
      <c r="Q250" s="82"/>
      <c r="R250" s="86"/>
      <c r="S250" s="87"/>
      <c r="T250" s="84"/>
      <c r="U250" s="83"/>
      <c r="V250" s="87"/>
      <c r="W250" s="87"/>
      <c r="X250" s="84"/>
      <c r="Y250" s="82"/>
      <c r="Z250" s="87"/>
      <c r="AA250" s="84"/>
      <c r="AB250" s="82"/>
      <c r="AC250" s="87"/>
      <c r="AD250" s="87"/>
      <c r="AE250" s="86"/>
      <c r="AF250" s="82"/>
      <c r="AG250" s="138"/>
      <c r="AH250" s="82"/>
      <c r="AI250" s="86"/>
      <c r="AJ250" s="87"/>
      <c r="AK250" s="84"/>
      <c r="AL250" s="82"/>
      <c r="AM250" s="82"/>
      <c r="AN250" s="84"/>
      <c r="AO250" s="87"/>
      <c r="AP250" s="86"/>
      <c r="AQ250" s="87"/>
      <c r="AR250" s="87"/>
      <c r="AS250" s="86"/>
      <c r="AT250" s="139"/>
      <c r="AU250" s="87"/>
      <c r="AV250" s="86"/>
      <c r="AW250" s="86"/>
      <c r="AX250" s="87"/>
      <c r="AY250" s="87"/>
      <c r="AZ250" s="86"/>
      <c r="BA250" s="87"/>
      <c r="BB250" s="86"/>
      <c r="BC250" s="87"/>
      <c r="BD250" s="86"/>
      <c r="BE250" s="87"/>
      <c r="BF250" s="86"/>
      <c r="BG250" s="87"/>
      <c r="BH250" s="87"/>
      <c r="BI250" s="87"/>
      <c r="BJ250" s="86"/>
      <c r="BK250" s="87"/>
      <c r="BL250" s="87"/>
      <c r="BM250" s="139"/>
      <c r="BN250" s="87"/>
      <c r="BO250" s="138"/>
      <c r="BP250" s="138"/>
      <c r="BQ250" s="82" t="n">
        <f aca="false">BQ251</f>
        <v>5997</v>
      </c>
      <c r="BR250" s="82" t="n">
        <f aca="false">BR251</f>
        <v>0</v>
      </c>
      <c r="BS250" s="82" t="n">
        <f aca="false">BS251</f>
        <v>5997</v>
      </c>
      <c r="BT250" s="82" t="n">
        <f aca="false">BT251</f>
        <v>0</v>
      </c>
      <c r="BU250" s="86"/>
      <c r="BV250" s="86"/>
      <c r="BW250" s="86"/>
      <c r="BX250" s="86"/>
    </row>
    <row r="251" s="88" customFormat="true" ht="76.5" hidden="false" customHeight="true" outlineLevel="0" collapsed="false">
      <c r="A251" s="152" t="s">
        <v>64</v>
      </c>
      <c r="B251" s="106" t="s">
        <v>182</v>
      </c>
      <c r="C251" s="107" t="s">
        <v>25</v>
      </c>
      <c r="D251" s="108" t="s">
        <v>220</v>
      </c>
      <c r="E251" s="107" t="s">
        <v>65</v>
      </c>
      <c r="F251" s="83"/>
      <c r="G251" s="82"/>
      <c r="H251" s="86"/>
      <c r="I251" s="87"/>
      <c r="J251" s="87"/>
      <c r="K251" s="86"/>
      <c r="L251" s="87"/>
      <c r="M251" s="84"/>
      <c r="N251" s="82"/>
      <c r="O251" s="82"/>
      <c r="P251" s="82"/>
      <c r="Q251" s="82"/>
      <c r="R251" s="86"/>
      <c r="S251" s="87"/>
      <c r="T251" s="84"/>
      <c r="U251" s="83"/>
      <c r="V251" s="87"/>
      <c r="W251" s="87"/>
      <c r="X251" s="84"/>
      <c r="Y251" s="82"/>
      <c r="Z251" s="87"/>
      <c r="AA251" s="84"/>
      <c r="AB251" s="82"/>
      <c r="AC251" s="87"/>
      <c r="AD251" s="87"/>
      <c r="AE251" s="86"/>
      <c r="AF251" s="82"/>
      <c r="AG251" s="138"/>
      <c r="AH251" s="82"/>
      <c r="AI251" s="86"/>
      <c r="AJ251" s="87"/>
      <c r="AK251" s="84"/>
      <c r="AL251" s="82"/>
      <c r="AM251" s="82"/>
      <c r="AN251" s="84"/>
      <c r="AO251" s="87"/>
      <c r="AP251" s="86"/>
      <c r="AQ251" s="87"/>
      <c r="AR251" s="87"/>
      <c r="AS251" s="86"/>
      <c r="AT251" s="139"/>
      <c r="AU251" s="87"/>
      <c r="AV251" s="86"/>
      <c r="AW251" s="86"/>
      <c r="AX251" s="87"/>
      <c r="AY251" s="87"/>
      <c r="AZ251" s="86"/>
      <c r="BA251" s="87"/>
      <c r="BB251" s="86"/>
      <c r="BC251" s="87"/>
      <c r="BD251" s="86"/>
      <c r="BE251" s="87"/>
      <c r="BF251" s="86"/>
      <c r="BG251" s="87"/>
      <c r="BH251" s="87"/>
      <c r="BI251" s="87"/>
      <c r="BJ251" s="86"/>
      <c r="BK251" s="87"/>
      <c r="BL251" s="87"/>
      <c r="BM251" s="139"/>
      <c r="BN251" s="87"/>
      <c r="BO251" s="138"/>
      <c r="BP251" s="138"/>
      <c r="BQ251" s="82" t="n">
        <f aca="false">BS251-BN251</f>
        <v>5997</v>
      </c>
      <c r="BR251" s="82"/>
      <c r="BS251" s="82" t="n">
        <v>5997</v>
      </c>
      <c r="BT251" s="87"/>
      <c r="BU251" s="86"/>
      <c r="BV251" s="86"/>
      <c r="BW251" s="86"/>
      <c r="BX251" s="86"/>
    </row>
    <row r="252" s="96" customFormat="true" ht="15.75" hidden="false" customHeight="true" outlineLevel="0" collapsed="false">
      <c r="A252" s="105"/>
      <c r="B252" s="106"/>
      <c r="C252" s="107"/>
      <c r="D252" s="205"/>
      <c r="E252" s="107"/>
      <c r="F252" s="83"/>
      <c r="G252" s="93"/>
      <c r="H252" s="92"/>
      <c r="I252" s="93"/>
      <c r="J252" s="93"/>
      <c r="K252" s="92"/>
      <c r="L252" s="93"/>
      <c r="M252" s="92"/>
      <c r="N252" s="93"/>
      <c r="O252" s="93"/>
      <c r="P252" s="93"/>
      <c r="Q252" s="93"/>
      <c r="R252" s="92"/>
      <c r="S252" s="93"/>
      <c r="T252" s="92"/>
      <c r="U252" s="95"/>
      <c r="V252" s="93"/>
      <c r="W252" s="93"/>
      <c r="X252" s="92"/>
      <c r="Y252" s="93"/>
      <c r="Z252" s="93"/>
      <c r="AA252" s="92"/>
      <c r="AB252" s="93"/>
      <c r="AC252" s="93"/>
      <c r="AD252" s="93"/>
      <c r="AE252" s="92"/>
      <c r="AF252" s="93"/>
      <c r="AG252" s="94"/>
      <c r="AH252" s="93"/>
      <c r="AI252" s="92"/>
      <c r="AJ252" s="93"/>
      <c r="AK252" s="84"/>
      <c r="AL252" s="82"/>
      <c r="AM252" s="82"/>
      <c r="AN252" s="92"/>
      <c r="AO252" s="93"/>
      <c r="AP252" s="92"/>
      <c r="AQ252" s="93"/>
      <c r="AR252" s="93"/>
      <c r="AS252" s="92"/>
      <c r="AT252" s="95"/>
      <c r="AU252" s="93"/>
      <c r="AV252" s="92"/>
      <c r="AW252" s="92"/>
      <c r="AX252" s="93"/>
      <c r="AY252" s="93"/>
      <c r="AZ252" s="92"/>
      <c r="BA252" s="93"/>
      <c r="BB252" s="92"/>
      <c r="BC252" s="93"/>
      <c r="BD252" s="92"/>
      <c r="BE252" s="93"/>
      <c r="BF252" s="92"/>
      <c r="BG252" s="93"/>
      <c r="BH252" s="93"/>
      <c r="BI252" s="93"/>
      <c r="BJ252" s="92"/>
      <c r="BK252" s="93"/>
      <c r="BL252" s="93"/>
      <c r="BM252" s="95"/>
      <c r="BN252" s="93"/>
      <c r="BO252" s="94"/>
      <c r="BP252" s="94"/>
      <c r="BQ252" s="93"/>
      <c r="BR252" s="93"/>
      <c r="BS252" s="93"/>
      <c r="BT252" s="93"/>
      <c r="BU252" s="92"/>
      <c r="BV252" s="92"/>
      <c r="BW252" s="92"/>
      <c r="BX252" s="92"/>
    </row>
    <row r="253" s="119" customFormat="true" ht="26.25" hidden="false" customHeight="true" outlineLevel="0" collapsed="false">
      <c r="A253" s="68" t="s">
        <v>221</v>
      </c>
      <c r="B253" s="69" t="s">
        <v>182</v>
      </c>
      <c r="C253" s="70" t="s">
        <v>26</v>
      </c>
      <c r="D253" s="100"/>
      <c r="E253" s="70"/>
      <c r="F253" s="101" t="e">
        <f aca="false">F254+F256</f>
        <v>#REF!</v>
      </c>
      <c r="G253" s="102" t="n">
        <f aca="false">G254+G256</f>
        <v>58368</v>
      </c>
      <c r="H253" s="103" t="n">
        <f aca="false">H254+H256</f>
        <v>220971</v>
      </c>
      <c r="I253" s="102" t="n">
        <f aca="false">I254+I256</f>
        <v>0</v>
      </c>
      <c r="J253" s="102" t="n">
        <f aca="false">J254+J256</f>
        <v>236885</v>
      </c>
      <c r="K253" s="102" t="n">
        <f aca="false">K254+K256</f>
        <v>0</v>
      </c>
      <c r="L253" s="102" t="n">
        <f aca="false">L254+L256</f>
        <v>0</v>
      </c>
      <c r="M253" s="102" t="n">
        <f aca="false">M254+M256</f>
        <v>236885</v>
      </c>
      <c r="N253" s="102" t="n">
        <f aca="false">N254+N256</f>
        <v>-74314</v>
      </c>
      <c r="O253" s="102" t="n">
        <f aca="false">O254+O256</f>
        <v>162571</v>
      </c>
      <c r="P253" s="102" t="n">
        <f aca="false">P254+P256</f>
        <v>0</v>
      </c>
      <c r="Q253" s="102" t="n">
        <f aca="false">Q254+Q256</f>
        <v>164384</v>
      </c>
      <c r="R253" s="101" t="n">
        <f aca="false">R254+R256</f>
        <v>0</v>
      </c>
      <c r="S253" s="102" t="n">
        <f aca="false">S254+S256</f>
        <v>0</v>
      </c>
      <c r="T253" s="103" t="n">
        <f aca="false">T254+T256</f>
        <v>162571</v>
      </c>
      <c r="U253" s="101" t="n">
        <f aca="false">U254+U256</f>
        <v>164384</v>
      </c>
      <c r="V253" s="102" t="n">
        <f aca="false">V254+V256</f>
        <v>0</v>
      </c>
      <c r="W253" s="102" t="n">
        <f aca="false">W254+W256</f>
        <v>0</v>
      </c>
      <c r="X253" s="103" t="n">
        <f aca="false">X254+X256</f>
        <v>162571</v>
      </c>
      <c r="Y253" s="102" t="n">
        <f aca="false">Y254+Y256</f>
        <v>164384</v>
      </c>
      <c r="Z253" s="102" t="n">
        <f aca="false">Z254+Z256</f>
        <v>0</v>
      </c>
      <c r="AA253" s="103" t="n">
        <f aca="false">AA254+AA256</f>
        <v>162571</v>
      </c>
      <c r="AB253" s="102" t="n">
        <f aca="false">AB254+AB256</f>
        <v>164384</v>
      </c>
      <c r="AC253" s="102" t="n">
        <f aca="false">AC254+AC256</f>
        <v>3566</v>
      </c>
      <c r="AD253" s="102" t="n">
        <f aca="false">AD254+AD256</f>
        <v>3566</v>
      </c>
      <c r="AE253" s="103"/>
      <c r="AF253" s="102" t="n">
        <f aca="false">AF254+AF256</f>
        <v>166137</v>
      </c>
      <c r="AG253" s="104" t="n">
        <f aca="false">AG254+AG256</f>
        <v>3566</v>
      </c>
      <c r="AH253" s="102" t="n">
        <f aca="false">AH254+AH256</f>
        <v>164384</v>
      </c>
      <c r="AI253" s="101" t="n">
        <f aca="false">AI254+AI256</f>
        <v>0</v>
      </c>
      <c r="AJ253" s="102" t="n">
        <f aca="false">AJ254+AJ256</f>
        <v>0</v>
      </c>
      <c r="AK253" s="103" t="n">
        <f aca="false">AK254+AK256</f>
        <v>166137</v>
      </c>
      <c r="AL253" s="102" t="n">
        <f aca="false">AL254+AL256</f>
        <v>3566</v>
      </c>
      <c r="AM253" s="102" t="n">
        <f aca="false">AM254+AM256</f>
        <v>164384</v>
      </c>
      <c r="AN253" s="101" t="n">
        <f aca="false">AN254+AN256</f>
        <v>3060</v>
      </c>
      <c r="AO253" s="102" t="n">
        <f aca="false">AO254+AO256</f>
        <v>167444</v>
      </c>
      <c r="AP253" s="103" t="n">
        <f aca="false">AP254+AP256</f>
        <v>0</v>
      </c>
      <c r="AQ253" s="102" t="n">
        <f aca="false">AQ254+AQ256</f>
        <v>168881</v>
      </c>
      <c r="AR253" s="102" t="n">
        <f aca="false">AR254+AR256</f>
        <v>0</v>
      </c>
      <c r="AS253" s="102" t="n">
        <f aca="false">AS254+AS256</f>
        <v>0</v>
      </c>
      <c r="AT253" s="101" t="n">
        <f aca="false">AT254+AT256</f>
        <v>167444</v>
      </c>
      <c r="AU253" s="102" t="n">
        <f aca="false">AU254+AU256</f>
        <v>168881</v>
      </c>
      <c r="AV253" s="101" t="n">
        <f aca="false">AV254+AV256</f>
        <v>-6000</v>
      </c>
      <c r="AW253" s="101" t="n">
        <f aca="false">AW254+AW256</f>
        <v>-2300</v>
      </c>
      <c r="AX253" s="102" t="n">
        <f aca="false">AX254+AX256</f>
        <v>161444</v>
      </c>
      <c r="AY253" s="102" t="n">
        <f aca="false">AY254+AY256</f>
        <v>166581</v>
      </c>
      <c r="AZ253" s="101" t="n">
        <f aca="false">AZ254+AZ256</f>
        <v>0</v>
      </c>
      <c r="BA253" s="102" t="n">
        <f aca="false">BA254+BA256</f>
        <v>0</v>
      </c>
      <c r="BB253" s="103" t="n">
        <f aca="false">BB254+BB256</f>
        <v>161444</v>
      </c>
      <c r="BC253" s="102" t="n">
        <f aca="false">BC254+BC256</f>
        <v>166581</v>
      </c>
      <c r="BD253" s="117"/>
      <c r="BE253" s="118"/>
      <c r="BF253" s="103" t="n">
        <f aca="false">BF254+BF256</f>
        <v>161444</v>
      </c>
      <c r="BG253" s="102" t="n">
        <f aca="false">BG254+BG256</f>
        <v>166581</v>
      </c>
      <c r="BH253" s="102" t="n">
        <f aca="false">BH254+BH256</f>
        <v>0</v>
      </c>
      <c r="BI253" s="102" t="n">
        <f aca="false">BI254+BI256</f>
        <v>0</v>
      </c>
      <c r="BJ253" s="103" t="n">
        <f aca="false">BJ254+BJ256</f>
        <v>161444</v>
      </c>
      <c r="BK253" s="102" t="n">
        <f aca="false">BK254+BK256</f>
        <v>166581</v>
      </c>
      <c r="BL253" s="102" t="n">
        <f aca="false">BL254+BL256</f>
        <v>0</v>
      </c>
      <c r="BM253" s="101" t="n">
        <f aca="false">BM254+BM256</f>
        <v>0</v>
      </c>
      <c r="BN253" s="102" t="n">
        <f aca="false">BN254+BN256</f>
        <v>161444</v>
      </c>
      <c r="BO253" s="104"/>
      <c r="BP253" s="104" t="n">
        <f aca="false">BP254+BP256</f>
        <v>166581</v>
      </c>
      <c r="BQ253" s="102" t="n">
        <f aca="false">BQ254+BQ256+BQ274</f>
        <v>79903</v>
      </c>
      <c r="BR253" s="102" t="n">
        <f aca="false">BR254+BR256+BR274</f>
        <v>0</v>
      </c>
      <c r="BS253" s="102" t="n">
        <f aca="false">BS254+BS256+BS274</f>
        <v>241347</v>
      </c>
      <c r="BT253" s="102" t="n">
        <f aca="false">BT254+BT256+BT274</f>
        <v>0</v>
      </c>
      <c r="BU253" s="117"/>
      <c r="BV253" s="117"/>
      <c r="BW253" s="117"/>
      <c r="BX253" s="117"/>
    </row>
    <row r="254" s="119" customFormat="true" ht="39" hidden="false" customHeight="true" outlineLevel="0" collapsed="false">
      <c r="A254" s="105" t="s">
        <v>113</v>
      </c>
      <c r="B254" s="106" t="s">
        <v>182</v>
      </c>
      <c r="C254" s="107" t="s">
        <v>26</v>
      </c>
      <c r="D254" s="108" t="s">
        <v>114</v>
      </c>
      <c r="E254" s="107"/>
      <c r="F254" s="109" t="n">
        <f aca="false">F255</f>
        <v>17592</v>
      </c>
      <c r="G254" s="110" t="n">
        <f aca="false">G255</f>
        <v>3251</v>
      </c>
      <c r="H254" s="111" t="n">
        <f aca="false">H255</f>
        <v>20843</v>
      </c>
      <c r="I254" s="110" t="n">
        <f aca="false">I255</f>
        <v>0</v>
      </c>
      <c r="J254" s="110" t="n">
        <f aca="false">J255</f>
        <v>22551</v>
      </c>
      <c r="K254" s="110" t="n">
        <f aca="false">K255</f>
        <v>0</v>
      </c>
      <c r="L254" s="110" t="n">
        <f aca="false">L255</f>
        <v>0</v>
      </c>
      <c r="M254" s="110" t="n">
        <f aca="false">M255</f>
        <v>22551</v>
      </c>
      <c r="N254" s="110" t="n">
        <f aca="false">N255</f>
        <v>-21051</v>
      </c>
      <c r="O254" s="110" t="n">
        <f aca="false">O255</f>
        <v>1500</v>
      </c>
      <c r="P254" s="110" t="n">
        <f aca="false">P255</f>
        <v>0</v>
      </c>
      <c r="Q254" s="110" t="n">
        <f aca="false">Q255</f>
        <v>3313</v>
      </c>
      <c r="R254" s="109" t="n">
        <f aca="false">R255</f>
        <v>0</v>
      </c>
      <c r="S254" s="110" t="n">
        <f aca="false">S255</f>
        <v>0</v>
      </c>
      <c r="T254" s="111" t="n">
        <f aca="false">T255</f>
        <v>1500</v>
      </c>
      <c r="U254" s="109" t="n">
        <f aca="false">U255</f>
        <v>3313</v>
      </c>
      <c r="V254" s="110" t="n">
        <f aca="false">V255</f>
        <v>0</v>
      </c>
      <c r="W254" s="110" t="n">
        <f aca="false">W255</f>
        <v>0</v>
      </c>
      <c r="X254" s="111" t="n">
        <f aca="false">X255</f>
        <v>1500</v>
      </c>
      <c r="Y254" s="110" t="n">
        <f aca="false">Y255</f>
        <v>3313</v>
      </c>
      <c r="Z254" s="110" t="n">
        <f aca="false">Z255</f>
        <v>0</v>
      </c>
      <c r="AA254" s="111" t="n">
        <f aca="false">AA255</f>
        <v>1500</v>
      </c>
      <c r="AB254" s="110" t="n">
        <f aca="false">AB255</f>
        <v>3313</v>
      </c>
      <c r="AC254" s="110" t="n">
        <f aca="false">AC255</f>
        <v>0</v>
      </c>
      <c r="AD254" s="110" t="n">
        <f aca="false">AD255</f>
        <v>0</v>
      </c>
      <c r="AE254" s="111"/>
      <c r="AF254" s="110" t="n">
        <f aca="false">AF255</f>
        <v>1500</v>
      </c>
      <c r="AG254" s="112" t="n">
        <f aca="false">AG255</f>
        <v>0</v>
      </c>
      <c r="AH254" s="110" t="n">
        <f aca="false">AH255</f>
        <v>3313</v>
      </c>
      <c r="AI254" s="109" t="n">
        <f aca="false">AI255</f>
        <v>0</v>
      </c>
      <c r="AJ254" s="110" t="n">
        <f aca="false">AJ255</f>
        <v>0</v>
      </c>
      <c r="AK254" s="111" t="n">
        <f aca="false">AK255</f>
        <v>1500</v>
      </c>
      <c r="AL254" s="110" t="n">
        <f aca="false">AL255</f>
        <v>0</v>
      </c>
      <c r="AM254" s="110" t="n">
        <f aca="false">AM255</f>
        <v>3313</v>
      </c>
      <c r="AN254" s="109" t="n">
        <f aca="false">AN255</f>
        <v>11314</v>
      </c>
      <c r="AO254" s="110" t="n">
        <f aca="false">AO255</f>
        <v>14627</v>
      </c>
      <c r="AP254" s="111" t="n">
        <f aca="false">AP255</f>
        <v>0</v>
      </c>
      <c r="AQ254" s="110" t="n">
        <f aca="false">AQ255</f>
        <v>16064</v>
      </c>
      <c r="AR254" s="110" t="n">
        <f aca="false">AR255</f>
        <v>0</v>
      </c>
      <c r="AS254" s="110" t="n">
        <f aca="false">AS255</f>
        <v>0</v>
      </c>
      <c r="AT254" s="109" t="n">
        <f aca="false">AT255</f>
        <v>14627</v>
      </c>
      <c r="AU254" s="110" t="n">
        <f aca="false">AU255</f>
        <v>16064</v>
      </c>
      <c r="AV254" s="109" t="n">
        <f aca="false">AV255</f>
        <v>-6000</v>
      </c>
      <c r="AW254" s="109" t="n">
        <f aca="false">AW255</f>
        <v>-2300</v>
      </c>
      <c r="AX254" s="110" t="n">
        <f aca="false">AX255</f>
        <v>8627</v>
      </c>
      <c r="AY254" s="110" t="n">
        <f aca="false">AY255</f>
        <v>13764</v>
      </c>
      <c r="AZ254" s="109" t="n">
        <f aca="false">AZ255</f>
        <v>0</v>
      </c>
      <c r="BA254" s="110" t="n">
        <f aca="false">BA255</f>
        <v>0</v>
      </c>
      <c r="BB254" s="111" t="n">
        <f aca="false">BB255</f>
        <v>8627</v>
      </c>
      <c r="BC254" s="110" t="n">
        <f aca="false">BC255</f>
        <v>13764</v>
      </c>
      <c r="BD254" s="117"/>
      <c r="BE254" s="118"/>
      <c r="BF254" s="111" t="n">
        <f aca="false">BF255</f>
        <v>8627</v>
      </c>
      <c r="BG254" s="110" t="n">
        <f aca="false">BG255</f>
        <v>13764</v>
      </c>
      <c r="BH254" s="110" t="n">
        <f aca="false">BH255</f>
        <v>0</v>
      </c>
      <c r="BI254" s="110" t="n">
        <f aca="false">BI255</f>
        <v>0</v>
      </c>
      <c r="BJ254" s="111" t="n">
        <f aca="false">BJ255</f>
        <v>8627</v>
      </c>
      <c r="BK254" s="110" t="n">
        <f aca="false">BK255</f>
        <v>13764</v>
      </c>
      <c r="BL254" s="110" t="n">
        <f aca="false">BL255</f>
        <v>0</v>
      </c>
      <c r="BM254" s="109" t="n">
        <f aca="false">BM255</f>
        <v>0</v>
      </c>
      <c r="BN254" s="110" t="n">
        <f aca="false">BN255</f>
        <v>8627</v>
      </c>
      <c r="BO254" s="112"/>
      <c r="BP254" s="112" t="n">
        <f aca="false">BP255</f>
        <v>13764</v>
      </c>
      <c r="BQ254" s="110" t="n">
        <f aca="false">BQ255</f>
        <v>-6627</v>
      </c>
      <c r="BR254" s="110" t="n">
        <f aca="false">BR255</f>
        <v>0</v>
      </c>
      <c r="BS254" s="110" t="n">
        <f aca="false">BS255</f>
        <v>2000</v>
      </c>
      <c r="BT254" s="110" t="n">
        <f aca="false">BT255</f>
        <v>0</v>
      </c>
      <c r="BU254" s="117"/>
      <c r="BV254" s="117"/>
      <c r="BW254" s="117"/>
      <c r="BX254" s="117"/>
    </row>
    <row r="255" s="191" customFormat="true" ht="72.75" hidden="false" customHeight="true" outlineLevel="0" collapsed="false">
      <c r="A255" s="105" t="s">
        <v>115</v>
      </c>
      <c r="B255" s="106" t="s">
        <v>182</v>
      </c>
      <c r="C255" s="107" t="s">
        <v>26</v>
      </c>
      <c r="D255" s="108" t="s">
        <v>114</v>
      </c>
      <c r="E255" s="107" t="s">
        <v>116</v>
      </c>
      <c r="F255" s="83" t="n">
        <v>17592</v>
      </c>
      <c r="G255" s="82" t="n">
        <f aca="false">H255-F255</f>
        <v>3251</v>
      </c>
      <c r="H255" s="84" t="n">
        <v>20843</v>
      </c>
      <c r="I255" s="82"/>
      <c r="J255" s="82" t="n">
        <v>22551</v>
      </c>
      <c r="K255" s="185"/>
      <c r="L255" s="186"/>
      <c r="M255" s="84" t="n">
        <v>22551</v>
      </c>
      <c r="N255" s="82" t="n">
        <f aca="false">O255-M255</f>
        <v>-21051</v>
      </c>
      <c r="O255" s="82" t="n">
        <v>1500</v>
      </c>
      <c r="P255" s="82"/>
      <c r="Q255" s="82" t="n">
        <v>3313</v>
      </c>
      <c r="R255" s="185"/>
      <c r="S255" s="186"/>
      <c r="T255" s="84" t="n">
        <f aca="false">O255+R255</f>
        <v>1500</v>
      </c>
      <c r="U255" s="83" t="n">
        <f aca="false">Q255+S255</f>
        <v>3313</v>
      </c>
      <c r="V255" s="186"/>
      <c r="W255" s="186"/>
      <c r="X255" s="84" t="n">
        <f aca="false">T255+V255</f>
        <v>1500</v>
      </c>
      <c r="Y255" s="82" t="n">
        <f aca="false">U255+W255</f>
        <v>3313</v>
      </c>
      <c r="Z255" s="186"/>
      <c r="AA255" s="84" t="n">
        <f aca="false">X255+Z255</f>
        <v>1500</v>
      </c>
      <c r="AB255" s="82" t="n">
        <f aca="false">Y255</f>
        <v>3313</v>
      </c>
      <c r="AC255" s="186"/>
      <c r="AD255" s="186"/>
      <c r="AE255" s="185"/>
      <c r="AF255" s="82" t="n">
        <f aca="false">AA255+AC255</f>
        <v>1500</v>
      </c>
      <c r="AG255" s="188"/>
      <c r="AH255" s="82" t="n">
        <f aca="false">AB255</f>
        <v>3313</v>
      </c>
      <c r="AI255" s="185"/>
      <c r="AJ255" s="186"/>
      <c r="AK255" s="84" t="n">
        <f aca="false">AF255+AI255</f>
        <v>1500</v>
      </c>
      <c r="AL255" s="82" t="n">
        <f aca="false">AG255</f>
        <v>0</v>
      </c>
      <c r="AM255" s="82" t="n">
        <f aca="false">AH255+AJ255</f>
        <v>3313</v>
      </c>
      <c r="AN255" s="84" t="n">
        <f aca="false">AO255-AM255</f>
        <v>11314</v>
      </c>
      <c r="AO255" s="82" t="n">
        <v>14627</v>
      </c>
      <c r="AP255" s="84"/>
      <c r="AQ255" s="82" t="n">
        <v>16064</v>
      </c>
      <c r="AR255" s="82"/>
      <c r="AS255" s="185"/>
      <c r="AT255" s="83" t="n">
        <f aca="false">AO255+AR255</f>
        <v>14627</v>
      </c>
      <c r="AU255" s="82" t="n">
        <f aca="false">AQ255+AS255</f>
        <v>16064</v>
      </c>
      <c r="AV255" s="84" t="n">
        <v>-6000</v>
      </c>
      <c r="AW255" s="84" t="n">
        <v>-2300</v>
      </c>
      <c r="AX255" s="82" t="n">
        <f aca="false">AT255+AV255</f>
        <v>8627</v>
      </c>
      <c r="AY255" s="82" t="n">
        <f aca="false">AU255+AW255</f>
        <v>13764</v>
      </c>
      <c r="AZ255" s="185"/>
      <c r="BA255" s="186"/>
      <c r="BB255" s="84" t="n">
        <f aca="false">AX255+AZ255</f>
        <v>8627</v>
      </c>
      <c r="BC255" s="82" t="n">
        <f aca="false">AY255+BA255</f>
        <v>13764</v>
      </c>
      <c r="BD255" s="185"/>
      <c r="BE255" s="186"/>
      <c r="BF255" s="84" t="n">
        <f aca="false">BB255+BD255</f>
        <v>8627</v>
      </c>
      <c r="BG255" s="82" t="n">
        <f aca="false">BC255+BE255</f>
        <v>13764</v>
      </c>
      <c r="BH255" s="186"/>
      <c r="BI255" s="186"/>
      <c r="BJ255" s="84" t="n">
        <f aca="false">BB255+BH255</f>
        <v>8627</v>
      </c>
      <c r="BK255" s="82" t="n">
        <f aca="false">BC255+BI255</f>
        <v>13764</v>
      </c>
      <c r="BL255" s="186"/>
      <c r="BM255" s="187"/>
      <c r="BN255" s="82" t="n">
        <f aca="false">BJ255+BL255</f>
        <v>8627</v>
      </c>
      <c r="BO255" s="85"/>
      <c r="BP255" s="85" t="n">
        <f aca="false">BK255+BM255</f>
        <v>13764</v>
      </c>
      <c r="BQ255" s="82" t="n">
        <f aca="false">BS255-BN255</f>
        <v>-6627</v>
      </c>
      <c r="BR255" s="82"/>
      <c r="BS255" s="82" t="n">
        <v>2000</v>
      </c>
      <c r="BT255" s="186"/>
      <c r="BU255" s="185"/>
      <c r="BV255" s="185"/>
      <c r="BW255" s="185"/>
      <c r="BX255" s="185"/>
    </row>
    <row r="256" s="119" customFormat="true" ht="27" hidden="false" customHeight="true" outlineLevel="0" collapsed="false">
      <c r="A256" s="105" t="s">
        <v>222</v>
      </c>
      <c r="B256" s="106" t="s">
        <v>182</v>
      </c>
      <c r="C256" s="107" t="s">
        <v>26</v>
      </c>
      <c r="D256" s="108" t="s">
        <v>223</v>
      </c>
      <c r="E256" s="107"/>
      <c r="F256" s="109" t="e">
        <f aca="false">F257+F258+F262+#REF!</f>
        <v>#REF!</v>
      </c>
      <c r="G256" s="110" t="n">
        <f aca="false">G257+G258+G262</f>
        <v>55117</v>
      </c>
      <c r="H256" s="111" t="n">
        <f aca="false">H257+H258+H262</f>
        <v>200128</v>
      </c>
      <c r="I256" s="110" t="n">
        <f aca="false">I257+I258+I262</f>
        <v>0</v>
      </c>
      <c r="J256" s="110" t="n">
        <f aca="false">J257+J258+J262</f>
        <v>214334</v>
      </c>
      <c r="K256" s="110" t="n">
        <f aca="false">K257+K258+K262</f>
        <v>0</v>
      </c>
      <c r="L256" s="110" t="n">
        <f aca="false">L257+L258+L262</f>
        <v>0</v>
      </c>
      <c r="M256" s="110" t="n">
        <f aca="false">M257+M258+M262</f>
        <v>214334</v>
      </c>
      <c r="N256" s="110" t="n">
        <f aca="false">N257+N258+N260+N264+N268+N270</f>
        <v>-53263</v>
      </c>
      <c r="O256" s="110" t="n">
        <f aca="false">O257+O258+O260+O264+O268+O270</f>
        <v>161071</v>
      </c>
      <c r="P256" s="110" t="n">
        <f aca="false">P257+P258+P260+P264+P268+P270</f>
        <v>0</v>
      </c>
      <c r="Q256" s="110" t="n">
        <f aca="false">Q257+Q258+Q260+Q264+Q268+Q270</f>
        <v>161071</v>
      </c>
      <c r="R256" s="109" t="n">
        <f aca="false">R257+R258+R260+R264+R268+R270</f>
        <v>0</v>
      </c>
      <c r="S256" s="110" t="n">
        <f aca="false">S257+S258+S260+S264+S268+S270</f>
        <v>0</v>
      </c>
      <c r="T256" s="111" t="n">
        <f aca="false">T257+T258+T260+T264+T268+T270</f>
        <v>161071</v>
      </c>
      <c r="U256" s="109" t="n">
        <f aca="false">U257+U258+U260+U264+U268+U270</f>
        <v>161071</v>
      </c>
      <c r="V256" s="110" t="n">
        <f aca="false">V257+V258+V260+V264+V268+V270</f>
        <v>0</v>
      </c>
      <c r="W256" s="110" t="n">
        <f aca="false">W257+W258+W260+W264+W268+W270</f>
        <v>0</v>
      </c>
      <c r="X256" s="111" t="n">
        <f aca="false">X257+X258+X260+X264+X268+X270</f>
        <v>161071</v>
      </c>
      <c r="Y256" s="110" t="n">
        <f aca="false">Y257+Y258+Y260+Y264+Y268+Y270</f>
        <v>161071</v>
      </c>
      <c r="Z256" s="110" t="n">
        <f aca="false">Z257+Z258+Z260+Z264+Z268+Z270</f>
        <v>0</v>
      </c>
      <c r="AA256" s="111" t="n">
        <f aca="false">AA257+AA258+AA260+AA264+AA268+AA270</f>
        <v>161071</v>
      </c>
      <c r="AB256" s="110" t="n">
        <f aca="false">AB257+AB258+AB260+AB264+AB268+AB270</f>
        <v>161071</v>
      </c>
      <c r="AC256" s="110" t="n">
        <f aca="false">AC257+AC258+AC260+AC264+AC268+AC270</f>
        <v>3566</v>
      </c>
      <c r="AD256" s="110" t="n">
        <f aca="false">AD257+AD258+AD260+AD264+AD268+AD270</f>
        <v>3566</v>
      </c>
      <c r="AE256" s="111"/>
      <c r="AF256" s="110" t="n">
        <f aca="false">AF257+AF258+AF260+AF264+AF268+AF270</f>
        <v>164637</v>
      </c>
      <c r="AG256" s="112" t="n">
        <f aca="false">AG257+AG258+AG260+AG264+AG268+AG270</f>
        <v>3566</v>
      </c>
      <c r="AH256" s="110" t="n">
        <f aca="false">AH257+AH258+AH260+AH264+AH268+AH270</f>
        <v>161071</v>
      </c>
      <c r="AI256" s="109" t="n">
        <f aca="false">AI257+AI258+AI260+AI264+AI268+AI270</f>
        <v>0</v>
      </c>
      <c r="AJ256" s="110" t="n">
        <f aca="false">AJ257+AJ258+AJ260+AJ264+AJ268+AJ270</f>
        <v>0</v>
      </c>
      <c r="AK256" s="111" t="n">
        <f aca="false">AK257+AK258+AK260+AK264+AK268+AK270</f>
        <v>164637</v>
      </c>
      <c r="AL256" s="110" t="n">
        <f aca="false">AL257+AL258+AL260+AL264+AL268+AL270</f>
        <v>3566</v>
      </c>
      <c r="AM256" s="110" t="n">
        <f aca="false">AM257+AM258+AM260+AM264+AM268+AM270</f>
        <v>161071</v>
      </c>
      <c r="AN256" s="109" t="n">
        <f aca="false">AN257+AN258+AN260+AN264+AN268+AN270</f>
        <v>-8254</v>
      </c>
      <c r="AO256" s="110" t="n">
        <f aca="false">AO257+AO258+AO260+AO264+AO268+AO270</f>
        <v>152817</v>
      </c>
      <c r="AP256" s="111" t="n">
        <f aca="false">AP257+AP258+AP260+AP264+AP268+AP270</f>
        <v>0</v>
      </c>
      <c r="AQ256" s="110" t="n">
        <f aca="false">AQ257+AQ258+AQ260+AQ264+AQ268+AQ270</f>
        <v>152817</v>
      </c>
      <c r="AR256" s="110" t="n">
        <f aca="false">AR257+AR258+AR260+AR264+AR268+AR270</f>
        <v>0</v>
      </c>
      <c r="AS256" s="110" t="n">
        <f aca="false">AS257+AS258+AS260+AS264+AS268+AS270</f>
        <v>0</v>
      </c>
      <c r="AT256" s="109" t="n">
        <f aca="false">AT257+AT258+AT260+AT264+AT268+AT270</f>
        <v>152817</v>
      </c>
      <c r="AU256" s="110" t="n">
        <f aca="false">AU257+AU258+AU260+AU264+AU268+AU270</f>
        <v>152817</v>
      </c>
      <c r="AV256" s="109" t="n">
        <f aca="false">AV257+AV258+AV260+AV264+AV268+AV270</f>
        <v>0</v>
      </c>
      <c r="AW256" s="109" t="n">
        <f aca="false">AW257+AW258+AW260+AW264+AW268+AW270</f>
        <v>0</v>
      </c>
      <c r="AX256" s="110" t="n">
        <f aca="false">AX257+AX258+AX260+AX264+AX268+AX270</f>
        <v>152817</v>
      </c>
      <c r="AY256" s="110" t="n">
        <f aca="false">AY257+AY258+AY260+AY264+AY268+AY270</f>
        <v>152817</v>
      </c>
      <c r="AZ256" s="109" t="n">
        <f aca="false">AZ257+AZ258+AZ260+AZ264+AZ268+AZ270</f>
        <v>0</v>
      </c>
      <c r="BA256" s="110" t="n">
        <f aca="false">BA257+BA258+BA260+BA264+BA268+BA270</f>
        <v>0</v>
      </c>
      <c r="BB256" s="111" t="n">
        <f aca="false">BB257+BB258+BB260+BB264+BB268+BB270</f>
        <v>152817</v>
      </c>
      <c r="BC256" s="110" t="n">
        <f aca="false">BC257+BC258+BC260+BC264+BC268+BC270</f>
        <v>152817</v>
      </c>
      <c r="BD256" s="117"/>
      <c r="BE256" s="118"/>
      <c r="BF256" s="111" t="n">
        <f aca="false">BF257+BF258+BF260+BF264+BF268+BF270</f>
        <v>152817</v>
      </c>
      <c r="BG256" s="110" t="n">
        <f aca="false">BG257+BG258+BG260+BG264+BG268+BG270</f>
        <v>152817</v>
      </c>
      <c r="BH256" s="110" t="n">
        <f aca="false">BH257+BH258+BH260+BH264+BH268+BH270</f>
        <v>0</v>
      </c>
      <c r="BI256" s="110" t="n">
        <f aca="false">BI257+BI258+BI260+BI264+BI268+BI270</f>
        <v>0</v>
      </c>
      <c r="BJ256" s="111" t="n">
        <f aca="false">BJ257+BJ258+BJ260+BJ264+BJ268+BJ270</f>
        <v>152817</v>
      </c>
      <c r="BK256" s="110" t="n">
        <f aca="false">BK257+BK258+BK260+BK264+BK268+BK270</f>
        <v>152817</v>
      </c>
      <c r="BL256" s="110" t="n">
        <f aca="false">BL257+BL258+BL260+BL264+BL268+BL270</f>
        <v>0</v>
      </c>
      <c r="BM256" s="109" t="n">
        <f aca="false">BM257+BM258+BM260+BM264+BM268+BM270</f>
        <v>0</v>
      </c>
      <c r="BN256" s="110" t="n">
        <f aca="false">BN257+BN258+BN260+BN264+BN268+BN270</f>
        <v>152817</v>
      </c>
      <c r="BO256" s="112"/>
      <c r="BP256" s="112" t="n">
        <f aca="false">BP257+BP258+BP260+BP264+BP268+BP270</f>
        <v>152817</v>
      </c>
      <c r="BQ256" s="110" t="n">
        <f aca="false">BQ257+BQ258+BQ260+BQ262+BQ264+BQ266+BQ268+BQ270+BQ272</f>
        <v>56601</v>
      </c>
      <c r="BR256" s="110" t="n">
        <f aca="false">BR257+BR258+BR260+BR262+BR264+BR266+BR268+BR270+BR272</f>
        <v>0</v>
      </c>
      <c r="BS256" s="110" t="n">
        <f aca="false">BS257+BS258+BS260+BS262+BS264+BS266+BS268+BS270+BS272</f>
        <v>209418</v>
      </c>
      <c r="BT256" s="110" t="n">
        <f aca="false">BT257+BT258+BT260+BT262+BT264+BT266+BT268+BT270+BT272</f>
        <v>0</v>
      </c>
      <c r="BU256" s="117"/>
      <c r="BV256" s="117"/>
      <c r="BW256" s="117"/>
      <c r="BX256" s="117"/>
    </row>
    <row r="257" s="119" customFormat="true" ht="57" hidden="false" customHeight="true" outlineLevel="0" collapsed="false">
      <c r="A257" s="152" t="s">
        <v>41</v>
      </c>
      <c r="B257" s="106" t="s">
        <v>182</v>
      </c>
      <c r="C257" s="107" t="s">
        <v>26</v>
      </c>
      <c r="D257" s="108" t="s">
        <v>223</v>
      </c>
      <c r="E257" s="107" t="s">
        <v>42</v>
      </c>
      <c r="F257" s="83" t="n">
        <v>78580</v>
      </c>
      <c r="G257" s="82" t="n">
        <f aca="false">H257-F257</f>
        <v>47181</v>
      </c>
      <c r="H257" s="84" t="n">
        <v>125761</v>
      </c>
      <c r="I257" s="82"/>
      <c r="J257" s="82" t="n">
        <v>134716</v>
      </c>
      <c r="K257" s="117"/>
      <c r="L257" s="118"/>
      <c r="M257" s="84" t="n">
        <v>134716</v>
      </c>
      <c r="N257" s="82" t="n">
        <f aca="false">O257-M257</f>
        <v>-90065</v>
      </c>
      <c r="O257" s="82" t="n">
        <f aca="false">43835+816</f>
        <v>44651</v>
      </c>
      <c r="P257" s="82"/>
      <c r="Q257" s="82" t="n">
        <f aca="false">43835+816</f>
        <v>44651</v>
      </c>
      <c r="R257" s="117"/>
      <c r="S257" s="118"/>
      <c r="T257" s="84" t="n">
        <f aca="false">O257+R257</f>
        <v>44651</v>
      </c>
      <c r="U257" s="83" t="n">
        <f aca="false">Q257+S257</f>
        <v>44651</v>
      </c>
      <c r="V257" s="118"/>
      <c r="W257" s="118"/>
      <c r="X257" s="84" t="n">
        <f aca="false">T257+V257</f>
        <v>44651</v>
      </c>
      <c r="Y257" s="82" t="n">
        <f aca="false">U257+W257</f>
        <v>44651</v>
      </c>
      <c r="Z257" s="118"/>
      <c r="AA257" s="84" t="n">
        <f aca="false">X257+Z257</f>
        <v>44651</v>
      </c>
      <c r="AB257" s="82" t="n">
        <f aca="false">Y257</f>
        <v>44651</v>
      </c>
      <c r="AC257" s="82" t="n">
        <v>3566</v>
      </c>
      <c r="AD257" s="82" t="n">
        <v>3566</v>
      </c>
      <c r="AE257" s="117"/>
      <c r="AF257" s="82" t="n">
        <f aca="false">AA257+AC257</f>
        <v>48217</v>
      </c>
      <c r="AG257" s="84" t="n">
        <f aca="false">AD257</f>
        <v>3566</v>
      </c>
      <c r="AH257" s="82" t="n">
        <f aca="false">AB257</f>
        <v>44651</v>
      </c>
      <c r="AI257" s="117"/>
      <c r="AJ257" s="118"/>
      <c r="AK257" s="84" t="n">
        <f aca="false">AF257+AI257</f>
        <v>48217</v>
      </c>
      <c r="AL257" s="82" t="n">
        <f aca="false">AG257</f>
        <v>3566</v>
      </c>
      <c r="AM257" s="82" t="n">
        <f aca="false">AH257+AJ257</f>
        <v>44651</v>
      </c>
      <c r="AN257" s="84" t="n">
        <f aca="false">AO257-AM257</f>
        <v>-18447</v>
      </c>
      <c r="AO257" s="82" t="n">
        <v>26204</v>
      </c>
      <c r="AP257" s="84"/>
      <c r="AQ257" s="82" t="n">
        <v>26204</v>
      </c>
      <c r="AR257" s="82"/>
      <c r="AS257" s="117"/>
      <c r="AT257" s="83" t="n">
        <f aca="false">AO257+AR257</f>
        <v>26204</v>
      </c>
      <c r="AU257" s="82" t="n">
        <f aca="false">AQ257+AS257</f>
        <v>26204</v>
      </c>
      <c r="AV257" s="117"/>
      <c r="AW257" s="117"/>
      <c r="AX257" s="82" t="n">
        <f aca="false">AT257+AV257</f>
        <v>26204</v>
      </c>
      <c r="AY257" s="82" t="n">
        <f aca="false">AU257</f>
        <v>26204</v>
      </c>
      <c r="AZ257" s="117"/>
      <c r="BA257" s="118"/>
      <c r="BB257" s="84" t="n">
        <f aca="false">AX257+AZ257</f>
        <v>26204</v>
      </c>
      <c r="BC257" s="82" t="n">
        <f aca="false">AY257+BA257</f>
        <v>26204</v>
      </c>
      <c r="BD257" s="117"/>
      <c r="BE257" s="118"/>
      <c r="BF257" s="84" t="n">
        <f aca="false">BB257+BD257</f>
        <v>26204</v>
      </c>
      <c r="BG257" s="82" t="n">
        <f aca="false">BC257+BE257</f>
        <v>26204</v>
      </c>
      <c r="BH257" s="118"/>
      <c r="BI257" s="118"/>
      <c r="BJ257" s="84" t="n">
        <f aca="false">BB257+BH257</f>
        <v>26204</v>
      </c>
      <c r="BK257" s="82" t="n">
        <f aca="false">BC257+BI257</f>
        <v>26204</v>
      </c>
      <c r="BL257" s="118"/>
      <c r="BM257" s="121"/>
      <c r="BN257" s="82" t="n">
        <f aca="false">BJ257+BL257</f>
        <v>26204</v>
      </c>
      <c r="BO257" s="85"/>
      <c r="BP257" s="85" t="n">
        <f aca="false">BK257+BM257</f>
        <v>26204</v>
      </c>
      <c r="BQ257" s="82" t="n">
        <f aca="false">BS257-BN257</f>
        <v>36671</v>
      </c>
      <c r="BR257" s="82"/>
      <c r="BS257" s="82" t="n">
        <v>62875</v>
      </c>
      <c r="BT257" s="118"/>
      <c r="BU257" s="117"/>
      <c r="BV257" s="117"/>
      <c r="BW257" s="117"/>
      <c r="BX257" s="117"/>
    </row>
    <row r="258" s="119" customFormat="true" ht="33.75" hidden="true" customHeight="false" outlineLevel="0" collapsed="false">
      <c r="A258" s="152" t="s">
        <v>224</v>
      </c>
      <c r="B258" s="106" t="s">
        <v>182</v>
      </c>
      <c r="C258" s="107" t="s">
        <v>26</v>
      </c>
      <c r="D258" s="108" t="s">
        <v>225</v>
      </c>
      <c r="E258" s="206"/>
      <c r="F258" s="109" t="n">
        <f aca="false">F259</f>
        <v>66079</v>
      </c>
      <c r="G258" s="110" t="n">
        <f aca="false">G259</f>
        <v>8288</v>
      </c>
      <c r="H258" s="111" t="n">
        <f aca="false">H259</f>
        <v>74367</v>
      </c>
      <c r="I258" s="110" t="n">
        <f aca="false">I259</f>
        <v>0</v>
      </c>
      <c r="J258" s="110" t="n">
        <f aca="false">J259</f>
        <v>79618</v>
      </c>
      <c r="K258" s="110" t="n">
        <f aca="false">K259</f>
        <v>0</v>
      </c>
      <c r="L258" s="110" t="n">
        <f aca="false">L259</f>
        <v>0</v>
      </c>
      <c r="M258" s="110" t="n">
        <f aca="false">M259</f>
        <v>79618</v>
      </c>
      <c r="N258" s="110" t="n">
        <f aca="false">N259</f>
        <v>-79618</v>
      </c>
      <c r="O258" s="110" t="n">
        <f aca="false">O259</f>
        <v>0</v>
      </c>
      <c r="P258" s="110" t="n">
        <f aca="false">P259</f>
        <v>0</v>
      </c>
      <c r="Q258" s="110" t="n">
        <f aca="false">Q259</f>
        <v>0</v>
      </c>
      <c r="R258" s="117"/>
      <c r="S258" s="118"/>
      <c r="T258" s="117"/>
      <c r="U258" s="121"/>
      <c r="V258" s="118"/>
      <c r="W258" s="118"/>
      <c r="X258" s="117"/>
      <c r="Y258" s="118"/>
      <c r="Z258" s="118"/>
      <c r="AA258" s="117"/>
      <c r="AB258" s="118"/>
      <c r="AC258" s="118"/>
      <c r="AD258" s="118"/>
      <c r="AE258" s="117"/>
      <c r="AF258" s="118"/>
      <c r="AG258" s="120"/>
      <c r="AH258" s="118"/>
      <c r="AI258" s="117"/>
      <c r="AJ258" s="118"/>
      <c r="AK258" s="123"/>
      <c r="AL258" s="124"/>
      <c r="AM258" s="124"/>
      <c r="AN258" s="117"/>
      <c r="AO258" s="118"/>
      <c r="AP258" s="117"/>
      <c r="AQ258" s="118"/>
      <c r="AR258" s="118"/>
      <c r="AS258" s="117"/>
      <c r="AT258" s="121"/>
      <c r="AU258" s="118"/>
      <c r="AV258" s="117"/>
      <c r="AW258" s="117"/>
      <c r="AX258" s="118"/>
      <c r="AY258" s="118"/>
      <c r="AZ258" s="117"/>
      <c r="BA258" s="118"/>
      <c r="BB258" s="117"/>
      <c r="BC258" s="118"/>
      <c r="BD258" s="117"/>
      <c r="BE258" s="118"/>
      <c r="BF258" s="117"/>
      <c r="BG258" s="118"/>
      <c r="BH258" s="118"/>
      <c r="BI258" s="118"/>
      <c r="BJ258" s="117"/>
      <c r="BK258" s="118"/>
      <c r="BL258" s="118"/>
      <c r="BM258" s="121"/>
      <c r="BN258" s="118"/>
      <c r="BO258" s="120"/>
      <c r="BP258" s="120"/>
      <c r="BQ258" s="118"/>
      <c r="BR258" s="118"/>
      <c r="BS258" s="82"/>
      <c r="BT258" s="118"/>
      <c r="BU258" s="117"/>
      <c r="BV258" s="117"/>
      <c r="BW258" s="117"/>
      <c r="BX258" s="117"/>
    </row>
    <row r="259" s="119" customFormat="true" ht="66" hidden="true" customHeight="false" outlineLevel="0" collapsed="false">
      <c r="A259" s="152" t="s">
        <v>64</v>
      </c>
      <c r="B259" s="106" t="s">
        <v>182</v>
      </c>
      <c r="C259" s="107" t="s">
        <v>26</v>
      </c>
      <c r="D259" s="108" t="s">
        <v>225</v>
      </c>
      <c r="E259" s="107" t="s">
        <v>65</v>
      </c>
      <c r="F259" s="83" t="n">
        <v>66079</v>
      </c>
      <c r="G259" s="82" t="n">
        <f aca="false">H259-F259</f>
        <v>8288</v>
      </c>
      <c r="H259" s="84" t="n">
        <v>74367</v>
      </c>
      <c r="I259" s="82"/>
      <c r="J259" s="82" t="n">
        <v>79618</v>
      </c>
      <c r="K259" s="117"/>
      <c r="L259" s="118"/>
      <c r="M259" s="84" t="n">
        <v>79618</v>
      </c>
      <c r="N259" s="82" t="n">
        <f aca="false">O259-M259</f>
        <v>-79618</v>
      </c>
      <c r="O259" s="82"/>
      <c r="P259" s="82"/>
      <c r="Q259" s="82"/>
      <c r="R259" s="117"/>
      <c r="S259" s="118"/>
      <c r="T259" s="117"/>
      <c r="U259" s="121"/>
      <c r="V259" s="118"/>
      <c r="W259" s="118"/>
      <c r="X259" s="117"/>
      <c r="Y259" s="118"/>
      <c r="Z259" s="118"/>
      <c r="AA259" s="117"/>
      <c r="AB259" s="118"/>
      <c r="AC259" s="118"/>
      <c r="AD259" s="118"/>
      <c r="AE259" s="117"/>
      <c r="AF259" s="118"/>
      <c r="AG259" s="120"/>
      <c r="AH259" s="118"/>
      <c r="AI259" s="117"/>
      <c r="AJ259" s="118"/>
      <c r="AK259" s="123"/>
      <c r="AL259" s="124"/>
      <c r="AM259" s="124"/>
      <c r="AN259" s="117"/>
      <c r="AO259" s="118"/>
      <c r="AP259" s="117"/>
      <c r="AQ259" s="118"/>
      <c r="AR259" s="118"/>
      <c r="AS259" s="117"/>
      <c r="AT259" s="121"/>
      <c r="AU259" s="118"/>
      <c r="AV259" s="117"/>
      <c r="AW259" s="117"/>
      <c r="AX259" s="118"/>
      <c r="AY259" s="118"/>
      <c r="AZ259" s="117"/>
      <c r="BA259" s="118"/>
      <c r="BB259" s="117"/>
      <c r="BC259" s="118"/>
      <c r="BD259" s="117"/>
      <c r="BE259" s="118"/>
      <c r="BF259" s="117"/>
      <c r="BG259" s="118"/>
      <c r="BH259" s="118"/>
      <c r="BI259" s="118"/>
      <c r="BJ259" s="117"/>
      <c r="BK259" s="118"/>
      <c r="BL259" s="118"/>
      <c r="BM259" s="121"/>
      <c r="BN259" s="118"/>
      <c r="BO259" s="120"/>
      <c r="BP259" s="120"/>
      <c r="BQ259" s="118"/>
      <c r="BR259" s="118"/>
      <c r="BS259" s="82"/>
      <c r="BT259" s="118"/>
      <c r="BU259" s="117"/>
      <c r="BV259" s="117"/>
      <c r="BW259" s="117"/>
      <c r="BX259" s="117"/>
    </row>
    <row r="260" s="119" customFormat="true" ht="115.5" hidden="true" customHeight="false" outlineLevel="0" collapsed="false">
      <c r="A260" s="152" t="s">
        <v>226</v>
      </c>
      <c r="B260" s="106" t="s">
        <v>182</v>
      </c>
      <c r="C260" s="107" t="s">
        <v>26</v>
      </c>
      <c r="D260" s="108" t="s">
        <v>225</v>
      </c>
      <c r="E260" s="107"/>
      <c r="F260" s="83"/>
      <c r="G260" s="82"/>
      <c r="H260" s="84"/>
      <c r="I260" s="82"/>
      <c r="J260" s="82"/>
      <c r="K260" s="117"/>
      <c r="L260" s="118"/>
      <c r="M260" s="84"/>
      <c r="N260" s="82" t="n">
        <f aca="false">N261</f>
        <v>69241</v>
      </c>
      <c r="O260" s="82" t="n">
        <f aca="false">O261</f>
        <v>69241</v>
      </c>
      <c r="P260" s="82" t="n">
        <f aca="false">P261</f>
        <v>0</v>
      </c>
      <c r="Q260" s="82" t="n">
        <f aca="false">Q261</f>
        <v>69241</v>
      </c>
      <c r="R260" s="83" t="n">
        <f aca="false">R261</f>
        <v>0</v>
      </c>
      <c r="S260" s="82" t="n">
        <f aca="false">S261</f>
        <v>0</v>
      </c>
      <c r="T260" s="84" t="n">
        <f aca="false">T261</f>
        <v>69241</v>
      </c>
      <c r="U260" s="83" t="n">
        <f aca="false">U261</f>
        <v>69241</v>
      </c>
      <c r="V260" s="82" t="n">
        <f aca="false">V261</f>
        <v>0</v>
      </c>
      <c r="W260" s="82" t="n">
        <f aca="false">W261</f>
        <v>0</v>
      </c>
      <c r="X260" s="84" t="n">
        <f aca="false">X261</f>
        <v>69241</v>
      </c>
      <c r="Y260" s="82" t="n">
        <f aca="false">Y261</f>
        <v>69241</v>
      </c>
      <c r="Z260" s="82" t="n">
        <f aca="false">Z261</f>
        <v>0</v>
      </c>
      <c r="AA260" s="84" t="n">
        <f aca="false">AA261</f>
        <v>69241</v>
      </c>
      <c r="AB260" s="82" t="n">
        <f aca="false">AB261</f>
        <v>69241</v>
      </c>
      <c r="AC260" s="82" t="n">
        <f aca="false">AC261</f>
        <v>0</v>
      </c>
      <c r="AD260" s="82" t="n">
        <f aca="false">AD261</f>
        <v>0</v>
      </c>
      <c r="AE260" s="84"/>
      <c r="AF260" s="82" t="n">
        <f aca="false">AF261</f>
        <v>69241</v>
      </c>
      <c r="AG260" s="85" t="n">
        <f aca="false">AG261</f>
        <v>0</v>
      </c>
      <c r="AH260" s="82" t="n">
        <f aca="false">AH261</f>
        <v>69241</v>
      </c>
      <c r="AI260" s="83" t="n">
        <f aca="false">AI261</f>
        <v>0</v>
      </c>
      <c r="AJ260" s="82" t="n">
        <f aca="false">AJ261</f>
        <v>0</v>
      </c>
      <c r="AK260" s="84" t="n">
        <f aca="false">AK261</f>
        <v>69241</v>
      </c>
      <c r="AL260" s="82" t="n">
        <f aca="false">AL261</f>
        <v>0</v>
      </c>
      <c r="AM260" s="82" t="n">
        <f aca="false">AM261</f>
        <v>69241</v>
      </c>
      <c r="AN260" s="83" t="n">
        <f aca="false">AN261</f>
        <v>-69241</v>
      </c>
      <c r="AO260" s="83" t="n">
        <f aca="false">AO261</f>
        <v>0</v>
      </c>
      <c r="AP260" s="83" t="n">
        <f aca="false">AP261</f>
        <v>0</v>
      </c>
      <c r="AQ260" s="83" t="n">
        <f aca="false">AQ261</f>
        <v>0</v>
      </c>
      <c r="AR260" s="83" t="n">
        <f aca="false">AR261</f>
        <v>0</v>
      </c>
      <c r="AS260" s="83" t="n">
        <f aca="false">AS261</f>
        <v>0</v>
      </c>
      <c r="AT260" s="83" t="n">
        <f aca="false">AT261</f>
        <v>0</v>
      </c>
      <c r="AU260" s="82" t="n">
        <f aca="false">AU261</f>
        <v>0</v>
      </c>
      <c r="AV260" s="117"/>
      <c r="AW260" s="117"/>
      <c r="AX260" s="82" t="n">
        <f aca="false">AX261</f>
        <v>0</v>
      </c>
      <c r="AY260" s="82" t="n">
        <f aca="false">AY261</f>
        <v>0</v>
      </c>
      <c r="AZ260" s="117"/>
      <c r="BA260" s="118"/>
      <c r="BB260" s="117"/>
      <c r="BC260" s="118"/>
      <c r="BD260" s="117"/>
      <c r="BE260" s="118"/>
      <c r="BF260" s="117"/>
      <c r="BG260" s="118"/>
      <c r="BH260" s="118"/>
      <c r="BI260" s="118"/>
      <c r="BJ260" s="117"/>
      <c r="BK260" s="118"/>
      <c r="BL260" s="118"/>
      <c r="BM260" s="121"/>
      <c r="BN260" s="118"/>
      <c r="BO260" s="120"/>
      <c r="BP260" s="120"/>
      <c r="BQ260" s="118"/>
      <c r="BR260" s="118"/>
      <c r="BS260" s="82"/>
      <c r="BT260" s="118"/>
      <c r="BU260" s="117"/>
      <c r="BV260" s="117"/>
      <c r="BW260" s="117"/>
      <c r="BX260" s="117"/>
    </row>
    <row r="261" s="119" customFormat="true" ht="66" hidden="true" customHeight="false" outlineLevel="0" collapsed="false">
      <c r="A261" s="152" t="s">
        <v>64</v>
      </c>
      <c r="B261" s="106" t="s">
        <v>182</v>
      </c>
      <c r="C261" s="107" t="s">
        <v>26</v>
      </c>
      <c r="D261" s="108" t="s">
        <v>225</v>
      </c>
      <c r="E261" s="107" t="s">
        <v>65</v>
      </c>
      <c r="F261" s="83"/>
      <c r="G261" s="82"/>
      <c r="H261" s="84"/>
      <c r="I261" s="82"/>
      <c r="J261" s="82"/>
      <c r="K261" s="117"/>
      <c r="L261" s="118"/>
      <c r="M261" s="84"/>
      <c r="N261" s="82" t="n">
        <f aca="false">O261-M261</f>
        <v>69241</v>
      </c>
      <c r="O261" s="82" t="n">
        <v>69241</v>
      </c>
      <c r="P261" s="82"/>
      <c r="Q261" s="82" t="n">
        <v>69241</v>
      </c>
      <c r="R261" s="117"/>
      <c r="S261" s="118"/>
      <c r="T261" s="84" t="n">
        <f aca="false">O261+R261</f>
        <v>69241</v>
      </c>
      <c r="U261" s="83" t="n">
        <f aca="false">Q261+S261</f>
        <v>69241</v>
      </c>
      <c r="V261" s="118"/>
      <c r="W261" s="118"/>
      <c r="X261" s="84" t="n">
        <f aca="false">T261+V261</f>
        <v>69241</v>
      </c>
      <c r="Y261" s="82" t="n">
        <f aca="false">U261+W261</f>
        <v>69241</v>
      </c>
      <c r="Z261" s="118"/>
      <c r="AA261" s="84" t="n">
        <f aca="false">X261+Z261</f>
        <v>69241</v>
      </c>
      <c r="AB261" s="82" t="n">
        <f aca="false">Y261</f>
        <v>69241</v>
      </c>
      <c r="AC261" s="118"/>
      <c r="AD261" s="118"/>
      <c r="AE261" s="117"/>
      <c r="AF261" s="82" t="n">
        <f aca="false">AA261+AC261</f>
        <v>69241</v>
      </c>
      <c r="AG261" s="120"/>
      <c r="AH261" s="82" t="n">
        <f aca="false">AB261</f>
        <v>69241</v>
      </c>
      <c r="AI261" s="117"/>
      <c r="AJ261" s="118"/>
      <c r="AK261" s="84" t="n">
        <f aca="false">AF261+AI261</f>
        <v>69241</v>
      </c>
      <c r="AL261" s="82" t="n">
        <f aca="false">AG261</f>
        <v>0</v>
      </c>
      <c r="AM261" s="82" t="n">
        <f aca="false">AH261+AJ261</f>
        <v>69241</v>
      </c>
      <c r="AN261" s="84" t="n">
        <f aca="false">AO261-AM261</f>
        <v>-69241</v>
      </c>
      <c r="AO261" s="118"/>
      <c r="AP261" s="117"/>
      <c r="AQ261" s="118"/>
      <c r="AR261" s="118"/>
      <c r="AS261" s="117"/>
      <c r="AT261" s="83" t="n">
        <f aca="false">AO261+AR261</f>
        <v>0</v>
      </c>
      <c r="AU261" s="82" t="n">
        <f aca="false">AQ261+AS261</f>
        <v>0</v>
      </c>
      <c r="AV261" s="117"/>
      <c r="AW261" s="117"/>
      <c r="AX261" s="82" t="n">
        <f aca="false">AR261+AU261</f>
        <v>0</v>
      </c>
      <c r="AY261" s="82" t="n">
        <f aca="false">AT261+AV261</f>
        <v>0</v>
      </c>
      <c r="AZ261" s="117"/>
      <c r="BA261" s="118"/>
      <c r="BB261" s="117"/>
      <c r="BC261" s="118"/>
      <c r="BD261" s="117"/>
      <c r="BE261" s="118"/>
      <c r="BF261" s="117"/>
      <c r="BG261" s="118"/>
      <c r="BH261" s="118"/>
      <c r="BI261" s="118"/>
      <c r="BJ261" s="117"/>
      <c r="BK261" s="118"/>
      <c r="BL261" s="118"/>
      <c r="BM261" s="121"/>
      <c r="BN261" s="118"/>
      <c r="BO261" s="120"/>
      <c r="BP261" s="120"/>
      <c r="BQ261" s="118"/>
      <c r="BR261" s="118"/>
      <c r="BS261" s="82"/>
      <c r="BT261" s="118"/>
      <c r="BU261" s="117"/>
      <c r="BV261" s="117"/>
      <c r="BW261" s="117"/>
      <c r="BX261" s="117"/>
    </row>
    <row r="262" s="119" customFormat="true" ht="57" hidden="false" customHeight="true" outlineLevel="0" collapsed="false">
      <c r="A262" s="152" t="s">
        <v>227</v>
      </c>
      <c r="B262" s="106" t="s">
        <v>182</v>
      </c>
      <c r="C262" s="107" t="s">
        <v>26</v>
      </c>
      <c r="D262" s="108" t="s">
        <v>228</v>
      </c>
      <c r="E262" s="107"/>
      <c r="F262" s="109" t="n">
        <f aca="false">F263</f>
        <v>352</v>
      </c>
      <c r="G262" s="110" t="n">
        <f aca="false">G263</f>
        <v>-352</v>
      </c>
      <c r="H262" s="111" t="n">
        <f aca="false">H263</f>
        <v>0</v>
      </c>
      <c r="I262" s="110" t="n">
        <f aca="false">I263</f>
        <v>0</v>
      </c>
      <c r="J262" s="110" t="n">
        <f aca="false">J263</f>
        <v>0</v>
      </c>
      <c r="K262" s="110" t="n">
        <f aca="false">K263</f>
        <v>0</v>
      </c>
      <c r="L262" s="110" t="n">
        <f aca="false">L263</f>
        <v>0</v>
      </c>
      <c r="M262" s="110" t="n">
        <f aca="false">M263</f>
        <v>0</v>
      </c>
      <c r="N262" s="110" t="n">
        <f aca="false">N263</f>
        <v>0</v>
      </c>
      <c r="O262" s="110" t="n">
        <f aca="false">O263</f>
        <v>0</v>
      </c>
      <c r="P262" s="110" t="n">
        <f aca="false">P263</f>
        <v>0</v>
      </c>
      <c r="Q262" s="110" t="n">
        <f aca="false">Q263</f>
        <v>0</v>
      </c>
      <c r="R262" s="117"/>
      <c r="S262" s="118"/>
      <c r="T262" s="117"/>
      <c r="U262" s="121"/>
      <c r="V262" s="118"/>
      <c r="W262" s="118"/>
      <c r="X262" s="117"/>
      <c r="Y262" s="118"/>
      <c r="Z262" s="118"/>
      <c r="AA262" s="117"/>
      <c r="AB262" s="118"/>
      <c r="AC262" s="118"/>
      <c r="AD262" s="118"/>
      <c r="AE262" s="117"/>
      <c r="AF262" s="118"/>
      <c r="AG262" s="120"/>
      <c r="AH262" s="118"/>
      <c r="AI262" s="117"/>
      <c r="AJ262" s="118"/>
      <c r="AK262" s="123"/>
      <c r="AL262" s="124"/>
      <c r="AM262" s="124"/>
      <c r="AN262" s="117"/>
      <c r="AO262" s="118"/>
      <c r="AP262" s="117"/>
      <c r="AQ262" s="118"/>
      <c r="AR262" s="118"/>
      <c r="AS262" s="117"/>
      <c r="AT262" s="121"/>
      <c r="AU262" s="118"/>
      <c r="AV262" s="117"/>
      <c r="AW262" s="117"/>
      <c r="AX262" s="118"/>
      <c r="AY262" s="118"/>
      <c r="AZ262" s="117"/>
      <c r="BA262" s="118"/>
      <c r="BB262" s="117"/>
      <c r="BC262" s="118"/>
      <c r="BD262" s="117"/>
      <c r="BE262" s="118"/>
      <c r="BF262" s="117"/>
      <c r="BG262" s="118"/>
      <c r="BH262" s="118"/>
      <c r="BI262" s="118"/>
      <c r="BJ262" s="117"/>
      <c r="BK262" s="118"/>
      <c r="BL262" s="118"/>
      <c r="BM262" s="121"/>
      <c r="BN262" s="118"/>
      <c r="BO262" s="120"/>
      <c r="BP262" s="120"/>
      <c r="BQ262" s="82" t="n">
        <f aca="false">BQ263</f>
        <v>6519</v>
      </c>
      <c r="BR262" s="82" t="n">
        <f aca="false">BR263</f>
        <v>0</v>
      </c>
      <c r="BS262" s="82" t="n">
        <f aca="false">BS263</f>
        <v>6519</v>
      </c>
      <c r="BT262" s="82" t="n">
        <f aca="false">BT263</f>
        <v>0</v>
      </c>
      <c r="BU262" s="117"/>
      <c r="BV262" s="117"/>
      <c r="BW262" s="117"/>
      <c r="BX262" s="117"/>
    </row>
    <row r="263" s="119" customFormat="true" ht="69.75" hidden="false" customHeight="true" outlineLevel="0" collapsed="false">
      <c r="A263" s="152" t="s">
        <v>64</v>
      </c>
      <c r="B263" s="106" t="s">
        <v>182</v>
      </c>
      <c r="C263" s="107" t="s">
        <v>26</v>
      </c>
      <c r="D263" s="108" t="s">
        <v>228</v>
      </c>
      <c r="E263" s="107" t="s">
        <v>65</v>
      </c>
      <c r="F263" s="83" t="n">
        <v>352</v>
      </c>
      <c r="G263" s="82" t="n">
        <f aca="false">H263-F263</f>
        <v>-352</v>
      </c>
      <c r="H263" s="91" t="n">
        <f aca="false">373-373</f>
        <v>0</v>
      </c>
      <c r="I263" s="90"/>
      <c r="J263" s="90" t="n">
        <f aca="false">400-400</f>
        <v>0</v>
      </c>
      <c r="K263" s="117"/>
      <c r="L263" s="118"/>
      <c r="M263" s="84"/>
      <c r="N263" s="82" t="n">
        <f aca="false">O263-M263</f>
        <v>0</v>
      </c>
      <c r="O263" s="82"/>
      <c r="P263" s="82"/>
      <c r="Q263" s="82"/>
      <c r="R263" s="117"/>
      <c r="S263" s="118"/>
      <c r="T263" s="117"/>
      <c r="U263" s="121"/>
      <c r="V263" s="118"/>
      <c r="W263" s="118"/>
      <c r="X263" s="117"/>
      <c r="Y263" s="118"/>
      <c r="Z263" s="118"/>
      <c r="AA263" s="117"/>
      <c r="AB263" s="118"/>
      <c r="AC263" s="118"/>
      <c r="AD263" s="118"/>
      <c r="AE263" s="117"/>
      <c r="AF263" s="118"/>
      <c r="AG263" s="120"/>
      <c r="AH263" s="118"/>
      <c r="AI263" s="117"/>
      <c r="AJ263" s="118"/>
      <c r="AK263" s="123"/>
      <c r="AL263" s="124"/>
      <c r="AM263" s="124"/>
      <c r="AN263" s="117"/>
      <c r="AO263" s="118"/>
      <c r="AP263" s="117"/>
      <c r="AQ263" s="118"/>
      <c r="AR263" s="118"/>
      <c r="AS263" s="117"/>
      <c r="AT263" s="121"/>
      <c r="AU263" s="118"/>
      <c r="AV263" s="117"/>
      <c r="AW263" s="117"/>
      <c r="AX263" s="118"/>
      <c r="AY263" s="118"/>
      <c r="AZ263" s="117"/>
      <c r="BA263" s="118"/>
      <c r="BB263" s="117"/>
      <c r="BC263" s="118"/>
      <c r="BD263" s="117"/>
      <c r="BE263" s="118"/>
      <c r="BF263" s="117"/>
      <c r="BG263" s="118"/>
      <c r="BH263" s="118"/>
      <c r="BI263" s="118"/>
      <c r="BJ263" s="117"/>
      <c r="BK263" s="118"/>
      <c r="BL263" s="118"/>
      <c r="BM263" s="121"/>
      <c r="BN263" s="118"/>
      <c r="BO263" s="120"/>
      <c r="BP263" s="120"/>
      <c r="BQ263" s="82" t="n">
        <f aca="false">BS263-BN263</f>
        <v>6519</v>
      </c>
      <c r="BR263" s="82"/>
      <c r="BS263" s="82" t="n">
        <v>6519</v>
      </c>
      <c r="BT263" s="118"/>
      <c r="BU263" s="117"/>
      <c r="BV263" s="117"/>
      <c r="BW263" s="117"/>
      <c r="BX263" s="117"/>
    </row>
    <row r="264" s="119" customFormat="true" ht="132" hidden="false" customHeight="true" outlineLevel="0" collapsed="false">
      <c r="A264" s="152" t="s">
        <v>229</v>
      </c>
      <c r="B264" s="106" t="s">
        <v>182</v>
      </c>
      <c r="C264" s="107" t="s">
        <v>26</v>
      </c>
      <c r="D264" s="108" t="s">
        <v>230</v>
      </c>
      <c r="E264" s="107"/>
      <c r="F264" s="83"/>
      <c r="G264" s="82"/>
      <c r="H264" s="91"/>
      <c r="I264" s="90"/>
      <c r="J264" s="90"/>
      <c r="K264" s="117"/>
      <c r="L264" s="118"/>
      <c r="M264" s="84"/>
      <c r="N264" s="82" t="n">
        <f aca="false">N265</f>
        <v>612</v>
      </c>
      <c r="O264" s="82" t="n">
        <f aca="false">O265</f>
        <v>612</v>
      </c>
      <c r="P264" s="82" t="n">
        <f aca="false">P265</f>
        <v>0</v>
      </c>
      <c r="Q264" s="82" t="n">
        <f aca="false">Q265</f>
        <v>612</v>
      </c>
      <c r="R264" s="83" t="n">
        <f aca="false">R265</f>
        <v>0</v>
      </c>
      <c r="S264" s="82" t="n">
        <f aca="false">S265</f>
        <v>0</v>
      </c>
      <c r="T264" s="84" t="n">
        <f aca="false">T265</f>
        <v>612</v>
      </c>
      <c r="U264" s="83" t="n">
        <f aca="false">U265</f>
        <v>612</v>
      </c>
      <c r="V264" s="82" t="n">
        <f aca="false">V265</f>
        <v>0</v>
      </c>
      <c r="W264" s="82" t="n">
        <f aca="false">W265</f>
        <v>0</v>
      </c>
      <c r="X264" s="84" t="n">
        <f aca="false">X265</f>
        <v>612</v>
      </c>
      <c r="Y264" s="82" t="n">
        <f aca="false">Y265</f>
        <v>612</v>
      </c>
      <c r="Z264" s="82" t="n">
        <f aca="false">Z265</f>
        <v>0</v>
      </c>
      <c r="AA264" s="84" t="n">
        <f aca="false">AA265</f>
        <v>612</v>
      </c>
      <c r="AB264" s="82" t="n">
        <f aca="false">AB265</f>
        <v>612</v>
      </c>
      <c r="AC264" s="82" t="n">
        <f aca="false">AC265</f>
        <v>0</v>
      </c>
      <c r="AD264" s="82" t="n">
        <f aca="false">AD265</f>
        <v>0</v>
      </c>
      <c r="AE264" s="84"/>
      <c r="AF264" s="82" t="n">
        <f aca="false">AF265</f>
        <v>612</v>
      </c>
      <c r="AG264" s="85" t="n">
        <f aca="false">AG265</f>
        <v>0</v>
      </c>
      <c r="AH264" s="82" t="n">
        <f aca="false">AH265</f>
        <v>612</v>
      </c>
      <c r="AI264" s="83" t="n">
        <f aca="false">AI265</f>
        <v>0</v>
      </c>
      <c r="AJ264" s="82" t="n">
        <f aca="false">AJ265</f>
        <v>0</v>
      </c>
      <c r="AK264" s="84" t="n">
        <f aca="false">AK265</f>
        <v>612</v>
      </c>
      <c r="AL264" s="82" t="n">
        <f aca="false">AL265</f>
        <v>0</v>
      </c>
      <c r="AM264" s="82" t="n">
        <f aca="false">AM265</f>
        <v>612</v>
      </c>
      <c r="AN264" s="83" t="n">
        <f aca="false">AN265</f>
        <v>-612</v>
      </c>
      <c r="AO264" s="83" t="n">
        <f aca="false">AO265</f>
        <v>0</v>
      </c>
      <c r="AP264" s="83" t="n">
        <f aca="false">AP265</f>
        <v>0</v>
      </c>
      <c r="AQ264" s="83" t="n">
        <f aca="false">AQ265</f>
        <v>0</v>
      </c>
      <c r="AR264" s="83" t="n">
        <f aca="false">AR265</f>
        <v>0</v>
      </c>
      <c r="AS264" s="83" t="n">
        <f aca="false">AS265</f>
        <v>0</v>
      </c>
      <c r="AT264" s="83" t="n">
        <f aca="false">AT265</f>
        <v>0</v>
      </c>
      <c r="AU264" s="82" t="n">
        <f aca="false">AU265</f>
        <v>0</v>
      </c>
      <c r="AV264" s="117"/>
      <c r="AW264" s="117"/>
      <c r="AX264" s="82" t="n">
        <f aca="false">AX265</f>
        <v>0</v>
      </c>
      <c r="AY264" s="82" t="n">
        <f aca="false">AY265</f>
        <v>0</v>
      </c>
      <c r="AZ264" s="117"/>
      <c r="BA264" s="118"/>
      <c r="BB264" s="117"/>
      <c r="BC264" s="118"/>
      <c r="BD264" s="117"/>
      <c r="BE264" s="118"/>
      <c r="BF264" s="117"/>
      <c r="BG264" s="118"/>
      <c r="BH264" s="118"/>
      <c r="BI264" s="118"/>
      <c r="BJ264" s="117"/>
      <c r="BK264" s="118"/>
      <c r="BL264" s="118"/>
      <c r="BM264" s="121"/>
      <c r="BN264" s="118"/>
      <c r="BO264" s="120"/>
      <c r="BP264" s="120"/>
      <c r="BQ264" s="82" t="n">
        <f aca="false">BQ265</f>
        <v>2000</v>
      </c>
      <c r="BR264" s="82" t="n">
        <f aca="false">BR265</f>
        <v>0</v>
      </c>
      <c r="BS264" s="82" t="n">
        <f aca="false">BS265</f>
        <v>2000</v>
      </c>
      <c r="BT264" s="82" t="n">
        <f aca="false">BT265</f>
        <v>0</v>
      </c>
      <c r="BU264" s="117"/>
      <c r="BV264" s="117"/>
      <c r="BW264" s="117"/>
      <c r="BX264" s="117"/>
    </row>
    <row r="265" s="119" customFormat="true" ht="87.75" hidden="false" customHeight="true" outlineLevel="0" collapsed="false">
      <c r="A265" s="152" t="s">
        <v>64</v>
      </c>
      <c r="B265" s="106" t="s">
        <v>182</v>
      </c>
      <c r="C265" s="107" t="s">
        <v>26</v>
      </c>
      <c r="D265" s="108" t="s">
        <v>230</v>
      </c>
      <c r="E265" s="107" t="s">
        <v>65</v>
      </c>
      <c r="F265" s="83"/>
      <c r="G265" s="82"/>
      <c r="H265" s="91"/>
      <c r="I265" s="90"/>
      <c r="J265" s="90"/>
      <c r="K265" s="117"/>
      <c r="L265" s="118"/>
      <c r="M265" s="84"/>
      <c r="N265" s="82" t="n">
        <f aca="false">O265-M265</f>
        <v>612</v>
      </c>
      <c r="O265" s="82" t="n">
        <v>612</v>
      </c>
      <c r="P265" s="82"/>
      <c r="Q265" s="82" t="n">
        <v>612</v>
      </c>
      <c r="R265" s="117"/>
      <c r="S265" s="118"/>
      <c r="T265" s="84" t="n">
        <f aca="false">O265+R265</f>
        <v>612</v>
      </c>
      <c r="U265" s="83" t="n">
        <f aca="false">Q265+S265</f>
        <v>612</v>
      </c>
      <c r="V265" s="118"/>
      <c r="W265" s="118"/>
      <c r="X265" s="84" t="n">
        <f aca="false">T265+V265</f>
        <v>612</v>
      </c>
      <c r="Y265" s="82" t="n">
        <f aca="false">U265+W265</f>
        <v>612</v>
      </c>
      <c r="Z265" s="118"/>
      <c r="AA265" s="84" t="n">
        <f aca="false">X265+Z265</f>
        <v>612</v>
      </c>
      <c r="AB265" s="82" t="n">
        <f aca="false">Y265</f>
        <v>612</v>
      </c>
      <c r="AC265" s="118"/>
      <c r="AD265" s="118"/>
      <c r="AE265" s="117"/>
      <c r="AF265" s="82" t="n">
        <f aca="false">AA265+AC265</f>
        <v>612</v>
      </c>
      <c r="AG265" s="120"/>
      <c r="AH265" s="82" t="n">
        <f aca="false">AB265</f>
        <v>612</v>
      </c>
      <c r="AI265" s="117"/>
      <c r="AJ265" s="118"/>
      <c r="AK265" s="84" t="n">
        <f aca="false">AF265+AI265</f>
        <v>612</v>
      </c>
      <c r="AL265" s="82" t="n">
        <f aca="false">AG265</f>
        <v>0</v>
      </c>
      <c r="AM265" s="82" t="n">
        <f aca="false">AH265+AJ265</f>
        <v>612</v>
      </c>
      <c r="AN265" s="84" t="n">
        <f aca="false">AO265-AM265</f>
        <v>-612</v>
      </c>
      <c r="AO265" s="118"/>
      <c r="AP265" s="117"/>
      <c r="AQ265" s="118"/>
      <c r="AR265" s="118"/>
      <c r="AS265" s="117"/>
      <c r="AT265" s="83" t="n">
        <f aca="false">AO265+AR265</f>
        <v>0</v>
      </c>
      <c r="AU265" s="82" t="n">
        <f aca="false">AQ265+AS265</f>
        <v>0</v>
      </c>
      <c r="AV265" s="117"/>
      <c r="AW265" s="117"/>
      <c r="AX265" s="82" t="n">
        <f aca="false">AR265+AU265</f>
        <v>0</v>
      </c>
      <c r="AY265" s="82" t="n">
        <f aca="false">AT265+AV265</f>
        <v>0</v>
      </c>
      <c r="AZ265" s="117"/>
      <c r="BA265" s="118"/>
      <c r="BB265" s="117"/>
      <c r="BC265" s="118"/>
      <c r="BD265" s="117"/>
      <c r="BE265" s="118"/>
      <c r="BF265" s="117"/>
      <c r="BG265" s="118"/>
      <c r="BH265" s="118"/>
      <c r="BI265" s="118"/>
      <c r="BJ265" s="117"/>
      <c r="BK265" s="118"/>
      <c r="BL265" s="118"/>
      <c r="BM265" s="121"/>
      <c r="BN265" s="118"/>
      <c r="BO265" s="120"/>
      <c r="BP265" s="120"/>
      <c r="BQ265" s="82" t="n">
        <f aca="false">BS265-BN265</f>
        <v>2000</v>
      </c>
      <c r="BR265" s="82"/>
      <c r="BS265" s="82" t="n">
        <v>2000</v>
      </c>
      <c r="BT265" s="118"/>
      <c r="BU265" s="117"/>
      <c r="BV265" s="117"/>
      <c r="BW265" s="117"/>
      <c r="BX265" s="117"/>
    </row>
    <row r="266" s="119" customFormat="true" ht="87" hidden="false" customHeight="true" outlineLevel="0" collapsed="false">
      <c r="A266" s="152" t="s">
        <v>231</v>
      </c>
      <c r="B266" s="106" t="s">
        <v>182</v>
      </c>
      <c r="C266" s="107" t="s">
        <v>26</v>
      </c>
      <c r="D266" s="108" t="s">
        <v>232</v>
      </c>
      <c r="E266" s="107"/>
      <c r="F266" s="83"/>
      <c r="G266" s="82"/>
      <c r="H266" s="91"/>
      <c r="I266" s="90"/>
      <c r="J266" s="90"/>
      <c r="K266" s="117"/>
      <c r="L266" s="118"/>
      <c r="M266" s="84"/>
      <c r="N266" s="82"/>
      <c r="O266" s="82"/>
      <c r="P266" s="82"/>
      <c r="Q266" s="82"/>
      <c r="R266" s="117"/>
      <c r="S266" s="118"/>
      <c r="T266" s="84"/>
      <c r="U266" s="83"/>
      <c r="V266" s="118"/>
      <c r="W266" s="118"/>
      <c r="X266" s="84"/>
      <c r="Y266" s="82"/>
      <c r="Z266" s="118"/>
      <c r="AA266" s="84"/>
      <c r="AB266" s="82"/>
      <c r="AC266" s="118"/>
      <c r="AD266" s="118"/>
      <c r="AE266" s="117"/>
      <c r="AF266" s="82"/>
      <c r="AG266" s="120"/>
      <c r="AH266" s="82"/>
      <c r="AI266" s="117"/>
      <c r="AJ266" s="118"/>
      <c r="AK266" s="84"/>
      <c r="AL266" s="82"/>
      <c r="AM266" s="82"/>
      <c r="AN266" s="84"/>
      <c r="AO266" s="118"/>
      <c r="AP266" s="117"/>
      <c r="AQ266" s="118"/>
      <c r="AR266" s="118"/>
      <c r="AS266" s="117"/>
      <c r="AT266" s="83"/>
      <c r="AU266" s="82"/>
      <c r="AV266" s="117"/>
      <c r="AW266" s="117"/>
      <c r="AX266" s="82"/>
      <c r="AY266" s="82"/>
      <c r="AZ266" s="117"/>
      <c r="BA266" s="118"/>
      <c r="BB266" s="117"/>
      <c r="BC266" s="118"/>
      <c r="BD266" s="117"/>
      <c r="BE266" s="118"/>
      <c r="BF266" s="117"/>
      <c r="BG266" s="118"/>
      <c r="BH266" s="118"/>
      <c r="BI266" s="118"/>
      <c r="BJ266" s="117"/>
      <c r="BK266" s="118"/>
      <c r="BL266" s="118"/>
      <c r="BM266" s="121"/>
      <c r="BN266" s="118"/>
      <c r="BO266" s="120"/>
      <c r="BP266" s="120"/>
      <c r="BQ266" s="82" t="n">
        <f aca="false">BQ267</f>
        <v>4225</v>
      </c>
      <c r="BR266" s="82" t="n">
        <f aca="false">BR267</f>
        <v>0</v>
      </c>
      <c r="BS266" s="82" t="n">
        <f aca="false">BS267</f>
        <v>4225</v>
      </c>
      <c r="BT266" s="82" t="n">
        <f aca="false">BT267</f>
        <v>0</v>
      </c>
      <c r="BU266" s="117"/>
      <c r="BV266" s="117"/>
      <c r="BW266" s="117"/>
      <c r="BX266" s="117"/>
    </row>
    <row r="267" s="119" customFormat="true" ht="90.75" hidden="false" customHeight="true" outlineLevel="0" collapsed="false">
      <c r="A267" s="152" t="s">
        <v>64</v>
      </c>
      <c r="B267" s="106" t="s">
        <v>182</v>
      </c>
      <c r="C267" s="107" t="s">
        <v>26</v>
      </c>
      <c r="D267" s="108" t="s">
        <v>232</v>
      </c>
      <c r="E267" s="107" t="s">
        <v>65</v>
      </c>
      <c r="F267" s="83"/>
      <c r="G267" s="82"/>
      <c r="H267" s="91"/>
      <c r="I267" s="90"/>
      <c r="J267" s="90"/>
      <c r="K267" s="117"/>
      <c r="L267" s="118"/>
      <c r="M267" s="84"/>
      <c r="N267" s="82"/>
      <c r="O267" s="82"/>
      <c r="P267" s="82"/>
      <c r="Q267" s="82"/>
      <c r="R267" s="117"/>
      <c r="S267" s="118"/>
      <c r="T267" s="84"/>
      <c r="U267" s="83"/>
      <c r="V267" s="118"/>
      <c r="W267" s="118"/>
      <c r="X267" s="84"/>
      <c r="Y267" s="82"/>
      <c r="Z267" s="118"/>
      <c r="AA267" s="84"/>
      <c r="AB267" s="82"/>
      <c r="AC267" s="118"/>
      <c r="AD267" s="118"/>
      <c r="AE267" s="117"/>
      <c r="AF267" s="82"/>
      <c r="AG267" s="120"/>
      <c r="AH267" s="82"/>
      <c r="AI267" s="117"/>
      <c r="AJ267" s="118"/>
      <c r="AK267" s="84"/>
      <c r="AL267" s="82"/>
      <c r="AM267" s="82"/>
      <c r="AN267" s="84"/>
      <c r="AO267" s="118"/>
      <c r="AP267" s="117"/>
      <c r="AQ267" s="118"/>
      <c r="AR267" s="118"/>
      <c r="AS267" s="117"/>
      <c r="AT267" s="83"/>
      <c r="AU267" s="82"/>
      <c r="AV267" s="117"/>
      <c r="AW267" s="117"/>
      <c r="AX267" s="82"/>
      <c r="AY267" s="82"/>
      <c r="AZ267" s="117"/>
      <c r="BA267" s="118"/>
      <c r="BB267" s="117"/>
      <c r="BC267" s="118"/>
      <c r="BD267" s="117"/>
      <c r="BE267" s="118"/>
      <c r="BF267" s="117"/>
      <c r="BG267" s="118"/>
      <c r="BH267" s="118"/>
      <c r="BI267" s="118"/>
      <c r="BJ267" s="117"/>
      <c r="BK267" s="118"/>
      <c r="BL267" s="118"/>
      <c r="BM267" s="121"/>
      <c r="BN267" s="118"/>
      <c r="BO267" s="120"/>
      <c r="BP267" s="120"/>
      <c r="BQ267" s="82" t="n">
        <f aca="false">BS267-BN267</f>
        <v>4225</v>
      </c>
      <c r="BR267" s="82"/>
      <c r="BS267" s="82" t="n">
        <v>4225</v>
      </c>
      <c r="BT267" s="118"/>
      <c r="BU267" s="117"/>
      <c r="BV267" s="117"/>
      <c r="BW267" s="117"/>
      <c r="BX267" s="117"/>
    </row>
    <row r="268" s="119" customFormat="true" ht="196.5" hidden="false" customHeight="true" outlineLevel="0" collapsed="false">
      <c r="A268" s="152" t="s">
        <v>233</v>
      </c>
      <c r="B268" s="106" t="s">
        <v>182</v>
      </c>
      <c r="C268" s="107" t="s">
        <v>26</v>
      </c>
      <c r="D268" s="108" t="s">
        <v>234</v>
      </c>
      <c r="E268" s="107"/>
      <c r="F268" s="83"/>
      <c r="G268" s="82"/>
      <c r="H268" s="91"/>
      <c r="I268" s="90"/>
      <c r="J268" s="90"/>
      <c r="K268" s="117"/>
      <c r="L268" s="118"/>
      <c r="M268" s="84"/>
      <c r="N268" s="82" t="n">
        <f aca="false">N269</f>
        <v>8496</v>
      </c>
      <c r="O268" s="82" t="n">
        <f aca="false">O269</f>
        <v>8496</v>
      </c>
      <c r="P268" s="82" t="n">
        <f aca="false">P269</f>
        <v>0</v>
      </c>
      <c r="Q268" s="82" t="n">
        <f aca="false">Q269</f>
        <v>8496</v>
      </c>
      <c r="R268" s="83" t="n">
        <f aca="false">R269</f>
        <v>0</v>
      </c>
      <c r="S268" s="82" t="n">
        <f aca="false">S269</f>
        <v>0</v>
      </c>
      <c r="T268" s="84" t="n">
        <f aca="false">T269</f>
        <v>8496</v>
      </c>
      <c r="U268" s="83" t="n">
        <f aca="false">U269</f>
        <v>8496</v>
      </c>
      <c r="V268" s="82" t="n">
        <f aca="false">V269</f>
        <v>0</v>
      </c>
      <c r="W268" s="82" t="n">
        <f aca="false">W269</f>
        <v>0</v>
      </c>
      <c r="X268" s="84" t="n">
        <f aca="false">X269</f>
        <v>8496</v>
      </c>
      <c r="Y268" s="82" t="n">
        <f aca="false">Y269</f>
        <v>8496</v>
      </c>
      <c r="Z268" s="82" t="n">
        <f aca="false">Z269</f>
        <v>0</v>
      </c>
      <c r="AA268" s="84" t="n">
        <f aca="false">AA269</f>
        <v>8496</v>
      </c>
      <c r="AB268" s="82" t="n">
        <f aca="false">AB269</f>
        <v>8496</v>
      </c>
      <c r="AC268" s="82" t="n">
        <f aca="false">AC269</f>
        <v>0</v>
      </c>
      <c r="AD268" s="82" t="n">
        <f aca="false">AD269</f>
        <v>0</v>
      </c>
      <c r="AE268" s="84"/>
      <c r="AF268" s="82" t="n">
        <f aca="false">AF269</f>
        <v>8496</v>
      </c>
      <c r="AG268" s="85" t="n">
        <f aca="false">AG269</f>
        <v>0</v>
      </c>
      <c r="AH268" s="82" t="n">
        <f aca="false">AH269</f>
        <v>8496</v>
      </c>
      <c r="AI268" s="83" t="n">
        <f aca="false">AI269</f>
        <v>0</v>
      </c>
      <c r="AJ268" s="82" t="n">
        <f aca="false">AJ269</f>
        <v>0</v>
      </c>
      <c r="AK268" s="84" t="n">
        <f aca="false">AK269</f>
        <v>8496</v>
      </c>
      <c r="AL268" s="82" t="n">
        <f aca="false">AL269</f>
        <v>0</v>
      </c>
      <c r="AM268" s="82" t="n">
        <f aca="false">AM269</f>
        <v>8496</v>
      </c>
      <c r="AN268" s="83" t="n">
        <f aca="false">AN269</f>
        <v>11117</v>
      </c>
      <c r="AO268" s="82" t="n">
        <f aca="false">AO269</f>
        <v>19613</v>
      </c>
      <c r="AP268" s="84" t="n">
        <f aca="false">AP269</f>
        <v>0</v>
      </c>
      <c r="AQ268" s="82" t="n">
        <f aca="false">AQ269</f>
        <v>19613</v>
      </c>
      <c r="AR268" s="82" t="n">
        <f aca="false">AR269</f>
        <v>0</v>
      </c>
      <c r="AS268" s="82" t="n">
        <f aca="false">AS269</f>
        <v>0</v>
      </c>
      <c r="AT268" s="83" t="n">
        <f aca="false">AT269</f>
        <v>19613</v>
      </c>
      <c r="AU268" s="82" t="n">
        <f aca="false">AU269</f>
        <v>19613</v>
      </c>
      <c r="AV268" s="83" t="n">
        <f aca="false">AV269</f>
        <v>0</v>
      </c>
      <c r="AW268" s="83" t="n">
        <f aca="false">AW269</f>
        <v>0</v>
      </c>
      <c r="AX268" s="82" t="n">
        <f aca="false">AX269</f>
        <v>19613</v>
      </c>
      <c r="AY268" s="82" t="n">
        <f aca="false">AY269</f>
        <v>19613</v>
      </c>
      <c r="AZ268" s="83" t="n">
        <f aca="false">AZ269</f>
        <v>0</v>
      </c>
      <c r="BA268" s="82" t="n">
        <f aca="false">BA269</f>
        <v>0</v>
      </c>
      <c r="BB268" s="84" t="n">
        <f aca="false">BB269</f>
        <v>19613</v>
      </c>
      <c r="BC268" s="82" t="n">
        <f aca="false">BC269</f>
        <v>19613</v>
      </c>
      <c r="BD268" s="117"/>
      <c r="BE268" s="118"/>
      <c r="BF268" s="84" t="n">
        <f aca="false">BF269</f>
        <v>19613</v>
      </c>
      <c r="BG268" s="82" t="n">
        <f aca="false">BG269</f>
        <v>19613</v>
      </c>
      <c r="BH268" s="82" t="n">
        <f aca="false">BH269</f>
        <v>0</v>
      </c>
      <c r="BI268" s="82" t="n">
        <f aca="false">BI269</f>
        <v>0</v>
      </c>
      <c r="BJ268" s="84" t="n">
        <f aca="false">BJ269</f>
        <v>19613</v>
      </c>
      <c r="BK268" s="82" t="n">
        <f aca="false">BK269</f>
        <v>19613</v>
      </c>
      <c r="BL268" s="82" t="n">
        <f aca="false">BL269</f>
        <v>0</v>
      </c>
      <c r="BM268" s="83" t="n">
        <f aca="false">BM269</f>
        <v>0</v>
      </c>
      <c r="BN268" s="82" t="n">
        <f aca="false">BN269</f>
        <v>19613</v>
      </c>
      <c r="BO268" s="85"/>
      <c r="BP268" s="85" t="n">
        <f aca="false">BP269</f>
        <v>19613</v>
      </c>
      <c r="BQ268" s="82" t="n">
        <f aca="false">BQ269</f>
        <v>-19613</v>
      </c>
      <c r="BR268" s="82" t="n">
        <f aca="false">BR269</f>
        <v>0</v>
      </c>
      <c r="BS268" s="82" t="n">
        <f aca="false">BS269</f>
        <v>0</v>
      </c>
      <c r="BT268" s="82" t="n">
        <f aca="false">BT269</f>
        <v>0</v>
      </c>
      <c r="BU268" s="117"/>
      <c r="BV268" s="117"/>
      <c r="BW268" s="117"/>
      <c r="BX268" s="117"/>
    </row>
    <row r="269" s="119" customFormat="true" ht="91.5" hidden="false" customHeight="true" outlineLevel="0" collapsed="false">
      <c r="A269" s="152" t="s">
        <v>64</v>
      </c>
      <c r="B269" s="106" t="s">
        <v>182</v>
      </c>
      <c r="C269" s="107" t="s">
        <v>26</v>
      </c>
      <c r="D269" s="108" t="s">
        <v>234</v>
      </c>
      <c r="E269" s="107" t="s">
        <v>65</v>
      </c>
      <c r="F269" s="83"/>
      <c r="G269" s="82"/>
      <c r="H269" s="91"/>
      <c r="I269" s="90"/>
      <c r="J269" s="90"/>
      <c r="K269" s="117"/>
      <c r="L269" s="118"/>
      <c r="M269" s="84"/>
      <c r="N269" s="82" t="n">
        <f aca="false">O269-M269</f>
        <v>8496</v>
      </c>
      <c r="O269" s="82" t="n">
        <v>8496</v>
      </c>
      <c r="P269" s="82"/>
      <c r="Q269" s="82" t="n">
        <v>8496</v>
      </c>
      <c r="R269" s="117"/>
      <c r="S269" s="118"/>
      <c r="T269" s="84" t="n">
        <f aca="false">O269+R269</f>
        <v>8496</v>
      </c>
      <c r="U269" s="83" t="n">
        <f aca="false">Q269+S269</f>
        <v>8496</v>
      </c>
      <c r="V269" s="118"/>
      <c r="W269" s="118"/>
      <c r="X269" s="84" t="n">
        <f aca="false">T269+V269</f>
        <v>8496</v>
      </c>
      <c r="Y269" s="82" t="n">
        <f aca="false">U269+W269</f>
        <v>8496</v>
      </c>
      <c r="Z269" s="118"/>
      <c r="AA269" s="84" t="n">
        <f aca="false">X269+Z269</f>
        <v>8496</v>
      </c>
      <c r="AB269" s="82" t="n">
        <f aca="false">Y269</f>
        <v>8496</v>
      </c>
      <c r="AC269" s="118"/>
      <c r="AD269" s="118"/>
      <c r="AE269" s="117"/>
      <c r="AF269" s="82" t="n">
        <f aca="false">AA269+AC269</f>
        <v>8496</v>
      </c>
      <c r="AG269" s="120"/>
      <c r="AH269" s="82" t="n">
        <f aca="false">AB269</f>
        <v>8496</v>
      </c>
      <c r="AI269" s="117"/>
      <c r="AJ269" s="118"/>
      <c r="AK269" s="84" t="n">
        <f aca="false">AF269+AI269</f>
        <v>8496</v>
      </c>
      <c r="AL269" s="82" t="n">
        <f aca="false">AG269</f>
        <v>0</v>
      </c>
      <c r="AM269" s="82" t="n">
        <f aca="false">AH269+AJ269</f>
        <v>8496</v>
      </c>
      <c r="AN269" s="84" t="n">
        <f aca="false">AO269-AM269</f>
        <v>11117</v>
      </c>
      <c r="AO269" s="82" t="n">
        <v>19613</v>
      </c>
      <c r="AP269" s="84"/>
      <c r="AQ269" s="82" t="n">
        <v>19613</v>
      </c>
      <c r="AR269" s="82"/>
      <c r="AS269" s="117"/>
      <c r="AT269" s="83" t="n">
        <f aca="false">AO269+AR269</f>
        <v>19613</v>
      </c>
      <c r="AU269" s="82" t="n">
        <f aca="false">AQ269+AS269</f>
        <v>19613</v>
      </c>
      <c r="AV269" s="117"/>
      <c r="AW269" s="117"/>
      <c r="AX269" s="82" t="n">
        <f aca="false">AT269+AV269</f>
        <v>19613</v>
      </c>
      <c r="AY269" s="82" t="n">
        <f aca="false">AU269</f>
        <v>19613</v>
      </c>
      <c r="AZ269" s="117"/>
      <c r="BA269" s="118"/>
      <c r="BB269" s="84" t="n">
        <f aca="false">AX269+AZ269</f>
        <v>19613</v>
      </c>
      <c r="BC269" s="82" t="n">
        <f aca="false">AY269+BA269</f>
        <v>19613</v>
      </c>
      <c r="BD269" s="117"/>
      <c r="BE269" s="118"/>
      <c r="BF269" s="84" t="n">
        <f aca="false">BB269+BD269</f>
        <v>19613</v>
      </c>
      <c r="BG269" s="82" t="n">
        <f aca="false">BC269+BE269</f>
        <v>19613</v>
      </c>
      <c r="BH269" s="118"/>
      <c r="BI269" s="118"/>
      <c r="BJ269" s="84" t="n">
        <f aca="false">BB269+BH269</f>
        <v>19613</v>
      </c>
      <c r="BK269" s="82" t="n">
        <f aca="false">BC269+BI269</f>
        <v>19613</v>
      </c>
      <c r="BL269" s="118"/>
      <c r="BM269" s="121"/>
      <c r="BN269" s="82" t="n">
        <f aca="false">BJ269+BL269</f>
        <v>19613</v>
      </c>
      <c r="BO269" s="85"/>
      <c r="BP269" s="85" t="n">
        <f aca="false">BK269+BM269</f>
        <v>19613</v>
      </c>
      <c r="BQ269" s="82" t="n">
        <f aca="false">BS269-BN269</f>
        <v>-19613</v>
      </c>
      <c r="BR269" s="82"/>
      <c r="BS269" s="118"/>
      <c r="BT269" s="118"/>
      <c r="BU269" s="117"/>
      <c r="BV269" s="117"/>
      <c r="BW269" s="117"/>
      <c r="BX269" s="117"/>
    </row>
    <row r="270" s="119" customFormat="true" ht="153" hidden="false" customHeight="true" outlineLevel="0" collapsed="false">
      <c r="A270" s="204" t="s">
        <v>235</v>
      </c>
      <c r="B270" s="106" t="s">
        <v>182</v>
      </c>
      <c r="C270" s="107" t="s">
        <v>26</v>
      </c>
      <c r="D270" s="108" t="s">
        <v>236</v>
      </c>
      <c r="E270" s="107"/>
      <c r="F270" s="83"/>
      <c r="G270" s="82"/>
      <c r="H270" s="91"/>
      <c r="I270" s="90"/>
      <c r="J270" s="90"/>
      <c r="K270" s="117"/>
      <c r="L270" s="118"/>
      <c r="M270" s="84"/>
      <c r="N270" s="82" t="n">
        <f aca="false">N271</f>
        <v>38071</v>
      </c>
      <c r="O270" s="82" t="n">
        <f aca="false">O271</f>
        <v>38071</v>
      </c>
      <c r="P270" s="82" t="n">
        <f aca="false">P271</f>
        <v>0</v>
      </c>
      <c r="Q270" s="82" t="n">
        <f aca="false">Q271</f>
        <v>38071</v>
      </c>
      <c r="R270" s="83" t="n">
        <f aca="false">R271</f>
        <v>0</v>
      </c>
      <c r="S270" s="82" t="n">
        <f aca="false">S271</f>
        <v>0</v>
      </c>
      <c r="T270" s="84" t="n">
        <f aca="false">T271</f>
        <v>38071</v>
      </c>
      <c r="U270" s="83" t="n">
        <f aca="false">U271</f>
        <v>38071</v>
      </c>
      <c r="V270" s="82" t="n">
        <f aca="false">V271</f>
        <v>0</v>
      </c>
      <c r="W270" s="82" t="n">
        <f aca="false">W271</f>
        <v>0</v>
      </c>
      <c r="X270" s="84" t="n">
        <f aca="false">X271</f>
        <v>38071</v>
      </c>
      <c r="Y270" s="82" t="n">
        <f aca="false">Y271</f>
        <v>38071</v>
      </c>
      <c r="Z270" s="82" t="n">
        <f aca="false">Z271</f>
        <v>0</v>
      </c>
      <c r="AA270" s="84" t="n">
        <f aca="false">AA271</f>
        <v>38071</v>
      </c>
      <c r="AB270" s="82" t="n">
        <f aca="false">AB271</f>
        <v>38071</v>
      </c>
      <c r="AC270" s="82" t="n">
        <f aca="false">AC271</f>
        <v>0</v>
      </c>
      <c r="AD270" s="82" t="n">
        <f aca="false">AD271</f>
        <v>0</v>
      </c>
      <c r="AE270" s="84"/>
      <c r="AF270" s="82" t="n">
        <f aca="false">AF271</f>
        <v>38071</v>
      </c>
      <c r="AG270" s="85" t="n">
        <f aca="false">AG271</f>
        <v>0</v>
      </c>
      <c r="AH270" s="82" t="n">
        <f aca="false">AH271</f>
        <v>38071</v>
      </c>
      <c r="AI270" s="83" t="n">
        <f aca="false">AI271</f>
        <v>0</v>
      </c>
      <c r="AJ270" s="82" t="n">
        <f aca="false">AJ271</f>
        <v>0</v>
      </c>
      <c r="AK270" s="84" t="n">
        <f aca="false">AK271</f>
        <v>38071</v>
      </c>
      <c r="AL270" s="82" t="n">
        <f aca="false">AL271</f>
        <v>0</v>
      </c>
      <c r="AM270" s="82" t="n">
        <f aca="false">AM271</f>
        <v>38071</v>
      </c>
      <c r="AN270" s="83" t="n">
        <f aca="false">AN271</f>
        <v>68929</v>
      </c>
      <c r="AO270" s="82" t="n">
        <f aca="false">AO271</f>
        <v>107000</v>
      </c>
      <c r="AP270" s="84" t="n">
        <f aca="false">AP271</f>
        <v>0</v>
      </c>
      <c r="AQ270" s="82" t="n">
        <f aca="false">AQ271</f>
        <v>107000</v>
      </c>
      <c r="AR270" s="82" t="n">
        <f aca="false">AR271</f>
        <v>0</v>
      </c>
      <c r="AS270" s="82" t="n">
        <f aca="false">AS271</f>
        <v>0</v>
      </c>
      <c r="AT270" s="83" t="n">
        <f aca="false">AT271</f>
        <v>107000</v>
      </c>
      <c r="AU270" s="82" t="n">
        <f aca="false">AU271</f>
        <v>107000</v>
      </c>
      <c r="AV270" s="83" t="n">
        <f aca="false">AV271</f>
        <v>0</v>
      </c>
      <c r="AW270" s="83" t="n">
        <f aca="false">AW271</f>
        <v>0</v>
      </c>
      <c r="AX270" s="82" t="n">
        <f aca="false">AX271</f>
        <v>107000</v>
      </c>
      <c r="AY270" s="82" t="n">
        <f aca="false">AY271</f>
        <v>107000</v>
      </c>
      <c r="AZ270" s="83" t="n">
        <f aca="false">AZ271</f>
        <v>0</v>
      </c>
      <c r="BA270" s="82" t="n">
        <f aca="false">BA271</f>
        <v>0</v>
      </c>
      <c r="BB270" s="84" t="n">
        <f aca="false">BB271</f>
        <v>107000</v>
      </c>
      <c r="BC270" s="82" t="n">
        <f aca="false">BC271</f>
        <v>107000</v>
      </c>
      <c r="BD270" s="117"/>
      <c r="BE270" s="118"/>
      <c r="BF270" s="84" t="n">
        <f aca="false">BF271</f>
        <v>107000</v>
      </c>
      <c r="BG270" s="82" t="n">
        <f aca="false">BG271</f>
        <v>107000</v>
      </c>
      <c r="BH270" s="82" t="n">
        <f aca="false">BH271</f>
        <v>0</v>
      </c>
      <c r="BI270" s="82" t="n">
        <f aca="false">BI271</f>
        <v>0</v>
      </c>
      <c r="BJ270" s="84" t="n">
        <f aca="false">BJ271</f>
        <v>107000</v>
      </c>
      <c r="BK270" s="82" t="n">
        <f aca="false">BK271</f>
        <v>107000</v>
      </c>
      <c r="BL270" s="82" t="n">
        <f aca="false">BL271</f>
        <v>0</v>
      </c>
      <c r="BM270" s="83" t="n">
        <f aca="false">BM271</f>
        <v>0</v>
      </c>
      <c r="BN270" s="82" t="n">
        <f aca="false">BN271</f>
        <v>107000</v>
      </c>
      <c r="BO270" s="85"/>
      <c r="BP270" s="85" t="n">
        <f aca="false">BP271</f>
        <v>107000</v>
      </c>
      <c r="BQ270" s="82" t="n">
        <f aca="false">BQ271</f>
        <v>12018</v>
      </c>
      <c r="BR270" s="82" t="n">
        <f aca="false">BR271</f>
        <v>0</v>
      </c>
      <c r="BS270" s="82" t="n">
        <f aca="false">BS271</f>
        <v>119018</v>
      </c>
      <c r="BT270" s="82" t="n">
        <f aca="false">BT271</f>
        <v>0</v>
      </c>
      <c r="BU270" s="117"/>
      <c r="BV270" s="117"/>
      <c r="BW270" s="117"/>
      <c r="BX270" s="117"/>
    </row>
    <row r="271" s="119" customFormat="true" ht="66" hidden="false" customHeight="false" outlineLevel="0" collapsed="false">
      <c r="A271" s="152" t="s">
        <v>64</v>
      </c>
      <c r="B271" s="106" t="s">
        <v>182</v>
      </c>
      <c r="C271" s="107" t="s">
        <v>26</v>
      </c>
      <c r="D271" s="108" t="s">
        <v>236</v>
      </c>
      <c r="E271" s="107" t="s">
        <v>65</v>
      </c>
      <c r="F271" s="83"/>
      <c r="G271" s="82"/>
      <c r="H271" s="91"/>
      <c r="I271" s="90"/>
      <c r="J271" s="90"/>
      <c r="K271" s="117"/>
      <c r="L271" s="118"/>
      <c r="M271" s="84"/>
      <c r="N271" s="82" t="n">
        <f aca="false">O271-M271</f>
        <v>38071</v>
      </c>
      <c r="O271" s="82" t="n">
        <v>38071</v>
      </c>
      <c r="P271" s="82"/>
      <c r="Q271" s="82" t="n">
        <v>38071</v>
      </c>
      <c r="R271" s="117"/>
      <c r="S271" s="118"/>
      <c r="T271" s="84" t="n">
        <f aca="false">O271+R271</f>
        <v>38071</v>
      </c>
      <c r="U271" s="83" t="n">
        <f aca="false">Q271+S271</f>
        <v>38071</v>
      </c>
      <c r="V271" s="118"/>
      <c r="W271" s="118"/>
      <c r="X271" s="84" t="n">
        <f aca="false">T271+V271</f>
        <v>38071</v>
      </c>
      <c r="Y271" s="82" t="n">
        <f aca="false">U271+W271</f>
        <v>38071</v>
      </c>
      <c r="Z271" s="118"/>
      <c r="AA271" s="84" t="n">
        <f aca="false">X271+Z271</f>
        <v>38071</v>
      </c>
      <c r="AB271" s="82" t="n">
        <f aca="false">Y271</f>
        <v>38071</v>
      </c>
      <c r="AC271" s="118"/>
      <c r="AD271" s="118"/>
      <c r="AE271" s="117"/>
      <c r="AF271" s="82" t="n">
        <f aca="false">AA271+AC271</f>
        <v>38071</v>
      </c>
      <c r="AG271" s="120"/>
      <c r="AH271" s="82" t="n">
        <f aca="false">AB271</f>
        <v>38071</v>
      </c>
      <c r="AI271" s="117"/>
      <c r="AJ271" s="118"/>
      <c r="AK271" s="84" t="n">
        <f aca="false">AF271+AI271</f>
        <v>38071</v>
      </c>
      <c r="AL271" s="82" t="n">
        <f aca="false">AG271</f>
        <v>0</v>
      </c>
      <c r="AM271" s="82" t="n">
        <f aca="false">AH271+AJ271</f>
        <v>38071</v>
      </c>
      <c r="AN271" s="84" t="n">
        <f aca="false">AO271-AM271</f>
        <v>68929</v>
      </c>
      <c r="AO271" s="82" t="n">
        <v>107000</v>
      </c>
      <c r="AP271" s="84"/>
      <c r="AQ271" s="82" t="n">
        <v>107000</v>
      </c>
      <c r="AR271" s="82"/>
      <c r="AS271" s="117"/>
      <c r="AT271" s="83" t="n">
        <f aca="false">AO271+AR271</f>
        <v>107000</v>
      </c>
      <c r="AU271" s="82" t="n">
        <f aca="false">AQ271+AS271</f>
        <v>107000</v>
      </c>
      <c r="AV271" s="117"/>
      <c r="AW271" s="117"/>
      <c r="AX271" s="82" t="n">
        <f aca="false">AT271+AV271</f>
        <v>107000</v>
      </c>
      <c r="AY271" s="82" t="n">
        <f aca="false">AU271</f>
        <v>107000</v>
      </c>
      <c r="AZ271" s="117"/>
      <c r="BA271" s="118"/>
      <c r="BB271" s="84" t="n">
        <f aca="false">AX271+AZ271</f>
        <v>107000</v>
      </c>
      <c r="BC271" s="82" t="n">
        <f aca="false">AY271+BA271</f>
        <v>107000</v>
      </c>
      <c r="BD271" s="117"/>
      <c r="BE271" s="118"/>
      <c r="BF271" s="84" t="n">
        <f aca="false">BB271+BD271</f>
        <v>107000</v>
      </c>
      <c r="BG271" s="82" t="n">
        <f aca="false">BC271+BE271</f>
        <v>107000</v>
      </c>
      <c r="BH271" s="118"/>
      <c r="BI271" s="118"/>
      <c r="BJ271" s="84" t="n">
        <f aca="false">BB271+BH271</f>
        <v>107000</v>
      </c>
      <c r="BK271" s="82" t="n">
        <f aca="false">BC271+BI271</f>
        <v>107000</v>
      </c>
      <c r="BL271" s="118"/>
      <c r="BM271" s="121"/>
      <c r="BN271" s="82" t="n">
        <f aca="false">BJ271+BL271</f>
        <v>107000</v>
      </c>
      <c r="BO271" s="85"/>
      <c r="BP271" s="85" t="n">
        <f aca="false">BK271+BM271</f>
        <v>107000</v>
      </c>
      <c r="BQ271" s="82" t="n">
        <f aca="false">BS271-BN271</f>
        <v>12018</v>
      </c>
      <c r="BR271" s="82"/>
      <c r="BS271" s="82" t="n">
        <v>119018</v>
      </c>
      <c r="BT271" s="118"/>
      <c r="BU271" s="117"/>
      <c r="BV271" s="117"/>
      <c r="BW271" s="117"/>
      <c r="BX271" s="117"/>
    </row>
    <row r="272" s="119" customFormat="true" ht="174" hidden="false" customHeight="true" outlineLevel="0" collapsed="false">
      <c r="A272" s="204" t="s">
        <v>237</v>
      </c>
      <c r="B272" s="106" t="s">
        <v>182</v>
      </c>
      <c r="C272" s="107" t="s">
        <v>26</v>
      </c>
      <c r="D272" s="108" t="s">
        <v>238</v>
      </c>
      <c r="E272" s="107"/>
      <c r="F272" s="83"/>
      <c r="G272" s="82"/>
      <c r="H272" s="91"/>
      <c r="I272" s="90"/>
      <c r="J272" s="90"/>
      <c r="K272" s="117"/>
      <c r="L272" s="118"/>
      <c r="M272" s="84"/>
      <c r="N272" s="82"/>
      <c r="O272" s="82"/>
      <c r="P272" s="82"/>
      <c r="Q272" s="82"/>
      <c r="R272" s="117"/>
      <c r="S272" s="118"/>
      <c r="T272" s="84"/>
      <c r="U272" s="83"/>
      <c r="V272" s="118"/>
      <c r="W272" s="118"/>
      <c r="X272" s="84"/>
      <c r="Y272" s="82"/>
      <c r="Z272" s="118"/>
      <c r="AA272" s="84"/>
      <c r="AB272" s="82"/>
      <c r="AC272" s="118"/>
      <c r="AD272" s="118"/>
      <c r="AE272" s="117"/>
      <c r="AF272" s="82"/>
      <c r="AG272" s="120"/>
      <c r="AH272" s="82"/>
      <c r="AI272" s="117"/>
      <c r="AJ272" s="118"/>
      <c r="AK272" s="84"/>
      <c r="AL272" s="82"/>
      <c r="AM272" s="82"/>
      <c r="AN272" s="84"/>
      <c r="AO272" s="82"/>
      <c r="AP272" s="84"/>
      <c r="AQ272" s="82"/>
      <c r="AR272" s="82"/>
      <c r="AS272" s="117"/>
      <c r="AT272" s="83"/>
      <c r="AU272" s="82"/>
      <c r="AV272" s="117"/>
      <c r="AW272" s="117"/>
      <c r="AX272" s="82"/>
      <c r="AY272" s="82"/>
      <c r="AZ272" s="117"/>
      <c r="BA272" s="118"/>
      <c r="BB272" s="84"/>
      <c r="BC272" s="82"/>
      <c r="BD272" s="117"/>
      <c r="BE272" s="118"/>
      <c r="BF272" s="84"/>
      <c r="BG272" s="82"/>
      <c r="BH272" s="118"/>
      <c r="BI272" s="118"/>
      <c r="BJ272" s="84"/>
      <c r="BK272" s="82"/>
      <c r="BL272" s="118"/>
      <c r="BM272" s="121"/>
      <c r="BN272" s="82"/>
      <c r="BO272" s="85"/>
      <c r="BP272" s="85"/>
      <c r="BQ272" s="82" t="n">
        <f aca="false">BQ273</f>
        <v>14781</v>
      </c>
      <c r="BR272" s="82" t="n">
        <f aca="false">BR273</f>
        <v>0</v>
      </c>
      <c r="BS272" s="82" t="n">
        <f aca="false">BS273</f>
        <v>14781</v>
      </c>
      <c r="BT272" s="82" t="n">
        <f aca="false">BT273</f>
        <v>0</v>
      </c>
      <c r="BU272" s="117"/>
      <c r="BV272" s="117"/>
      <c r="BW272" s="117"/>
      <c r="BX272" s="117"/>
    </row>
    <row r="273" s="119" customFormat="true" ht="75.75" hidden="false" customHeight="true" outlineLevel="0" collapsed="false">
      <c r="A273" s="152" t="s">
        <v>64</v>
      </c>
      <c r="B273" s="106" t="s">
        <v>182</v>
      </c>
      <c r="C273" s="107" t="s">
        <v>26</v>
      </c>
      <c r="D273" s="108" t="s">
        <v>238</v>
      </c>
      <c r="E273" s="107" t="s">
        <v>65</v>
      </c>
      <c r="F273" s="83"/>
      <c r="G273" s="82"/>
      <c r="H273" s="91"/>
      <c r="I273" s="90"/>
      <c r="J273" s="90"/>
      <c r="K273" s="117"/>
      <c r="L273" s="118"/>
      <c r="M273" s="84"/>
      <c r="N273" s="82"/>
      <c r="O273" s="82"/>
      <c r="P273" s="82"/>
      <c r="Q273" s="82"/>
      <c r="R273" s="117"/>
      <c r="S273" s="118"/>
      <c r="T273" s="84"/>
      <c r="U273" s="83"/>
      <c r="V273" s="118"/>
      <c r="W273" s="118"/>
      <c r="X273" s="84"/>
      <c r="Y273" s="82"/>
      <c r="Z273" s="118"/>
      <c r="AA273" s="84"/>
      <c r="AB273" s="82"/>
      <c r="AC273" s="118"/>
      <c r="AD273" s="118"/>
      <c r="AE273" s="117"/>
      <c r="AF273" s="82"/>
      <c r="AG273" s="120"/>
      <c r="AH273" s="82"/>
      <c r="AI273" s="117"/>
      <c r="AJ273" s="118"/>
      <c r="AK273" s="84"/>
      <c r="AL273" s="82"/>
      <c r="AM273" s="82"/>
      <c r="AN273" s="84"/>
      <c r="AO273" s="82"/>
      <c r="AP273" s="84"/>
      <c r="AQ273" s="82"/>
      <c r="AR273" s="82"/>
      <c r="AS273" s="117"/>
      <c r="AT273" s="83"/>
      <c r="AU273" s="82"/>
      <c r="AV273" s="117"/>
      <c r="AW273" s="117"/>
      <c r="AX273" s="82"/>
      <c r="AY273" s="82"/>
      <c r="AZ273" s="117"/>
      <c r="BA273" s="118"/>
      <c r="BB273" s="84"/>
      <c r="BC273" s="82"/>
      <c r="BD273" s="117"/>
      <c r="BE273" s="118"/>
      <c r="BF273" s="84"/>
      <c r="BG273" s="82"/>
      <c r="BH273" s="118"/>
      <c r="BI273" s="118"/>
      <c r="BJ273" s="84"/>
      <c r="BK273" s="82"/>
      <c r="BL273" s="118"/>
      <c r="BM273" s="121"/>
      <c r="BN273" s="82"/>
      <c r="BO273" s="85"/>
      <c r="BP273" s="85"/>
      <c r="BQ273" s="82" t="n">
        <f aca="false">BS273-BN273</f>
        <v>14781</v>
      </c>
      <c r="BR273" s="82"/>
      <c r="BS273" s="82" t="n">
        <v>14781</v>
      </c>
      <c r="BT273" s="118"/>
      <c r="BU273" s="117"/>
      <c r="BV273" s="117"/>
      <c r="BW273" s="117"/>
      <c r="BX273" s="117"/>
    </row>
    <row r="274" s="119" customFormat="true" ht="25.5" hidden="false" customHeight="true" outlineLevel="0" collapsed="false">
      <c r="A274" s="105" t="s">
        <v>70</v>
      </c>
      <c r="B274" s="106" t="s">
        <v>182</v>
      </c>
      <c r="C274" s="107" t="s">
        <v>26</v>
      </c>
      <c r="D274" s="108" t="s">
        <v>71</v>
      </c>
      <c r="E274" s="107"/>
      <c r="F274" s="83"/>
      <c r="G274" s="82"/>
      <c r="H274" s="91"/>
      <c r="I274" s="90"/>
      <c r="J274" s="90"/>
      <c r="K274" s="117"/>
      <c r="L274" s="118"/>
      <c r="M274" s="84"/>
      <c r="N274" s="82"/>
      <c r="O274" s="82"/>
      <c r="P274" s="82"/>
      <c r="Q274" s="82"/>
      <c r="R274" s="117"/>
      <c r="S274" s="118"/>
      <c r="T274" s="84"/>
      <c r="U274" s="83"/>
      <c r="V274" s="118"/>
      <c r="W274" s="118"/>
      <c r="X274" s="84"/>
      <c r="Y274" s="82"/>
      <c r="Z274" s="118"/>
      <c r="AA274" s="84"/>
      <c r="AB274" s="82"/>
      <c r="AC274" s="118"/>
      <c r="AD274" s="118"/>
      <c r="AE274" s="117"/>
      <c r="AF274" s="82"/>
      <c r="AG274" s="120"/>
      <c r="AH274" s="82"/>
      <c r="AI274" s="117"/>
      <c r="AJ274" s="118"/>
      <c r="AK274" s="84"/>
      <c r="AL274" s="82"/>
      <c r="AM274" s="82"/>
      <c r="AN274" s="84"/>
      <c r="AO274" s="82"/>
      <c r="AP274" s="84"/>
      <c r="AQ274" s="82"/>
      <c r="AR274" s="82"/>
      <c r="AS274" s="117"/>
      <c r="AT274" s="83"/>
      <c r="AU274" s="82"/>
      <c r="AV274" s="117"/>
      <c r="AW274" s="117"/>
      <c r="AX274" s="82"/>
      <c r="AY274" s="82"/>
      <c r="AZ274" s="117"/>
      <c r="BA274" s="118"/>
      <c r="BB274" s="84"/>
      <c r="BC274" s="82"/>
      <c r="BD274" s="117"/>
      <c r="BE274" s="118"/>
      <c r="BF274" s="84"/>
      <c r="BG274" s="82"/>
      <c r="BH274" s="118"/>
      <c r="BI274" s="118"/>
      <c r="BJ274" s="84"/>
      <c r="BK274" s="82"/>
      <c r="BL274" s="118"/>
      <c r="BM274" s="121"/>
      <c r="BN274" s="82"/>
      <c r="BO274" s="85"/>
      <c r="BP274" s="85"/>
      <c r="BQ274" s="82" t="n">
        <f aca="false">BQ275+BQ278+BQ280+BQ282</f>
        <v>29929</v>
      </c>
      <c r="BR274" s="82" t="n">
        <f aca="false">BR275+BR278+BR280+BR282</f>
        <v>0</v>
      </c>
      <c r="BS274" s="82" t="n">
        <f aca="false">BS275+BS278+BS280+BS282</f>
        <v>29929</v>
      </c>
      <c r="BT274" s="82" t="n">
        <f aca="false">BT275+BT278+BT280+BT282</f>
        <v>0</v>
      </c>
      <c r="BU274" s="117"/>
      <c r="BV274" s="117"/>
      <c r="BW274" s="117"/>
      <c r="BX274" s="117"/>
    </row>
    <row r="275" s="119" customFormat="true" ht="91.5" hidden="false" customHeight="true" outlineLevel="0" collapsed="false">
      <c r="A275" s="152" t="s">
        <v>239</v>
      </c>
      <c r="B275" s="106" t="s">
        <v>182</v>
      </c>
      <c r="C275" s="107" t="s">
        <v>26</v>
      </c>
      <c r="D275" s="108" t="s">
        <v>240</v>
      </c>
      <c r="E275" s="107"/>
      <c r="F275" s="83"/>
      <c r="G275" s="82"/>
      <c r="H275" s="91"/>
      <c r="I275" s="90"/>
      <c r="J275" s="90"/>
      <c r="K275" s="117"/>
      <c r="L275" s="118"/>
      <c r="M275" s="84"/>
      <c r="N275" s="82"/>
      <c r="O275" s="82"/>
      <c r="P275" s="82"/>
      <c r="Q275" s="82"/>
      <c r="R275" s="117"/>
      <c r="S275" s="118"/>
      <c r="T275" s="84"/>
      <c r="U275" s="83"/>
      <c r="V275" s="118"/>
      <c r="W275" s="118"/>
      <c r="X275" s="84"/>
      <c r="Y275" s="82"/>
      <c r="Z275" s="118"/>
      <c r="AA275" s="84"/>
      <c r="AB275" s="82"/>
      <c r="AC275" s="118"/>
      <c r="AD275" s="118"/>
      <c r="AE275" s="117"/>
      <c r="AF275" s="82"/>
      <c r="AG275" s="120"/>
      <c r="AH275" s="82"/>
      <c r="AI275" s="117"/>
      <c r="AJ275" s="118"/>
      <c r="AK275" s="84"/>
      <c r="AL275" s="82"/>
      <c r="AM275" s="82"/>
      <c r="AN275" s="84"/>
      <c r="AO275" s="82"/>
      <c r="AP275" s="84"/>
      <c r="AQ275" s="82"/>
      <c r="AR275" s="82"/>
      <c r="AS275" s="117"/>
      <c r="AT275" s="83"/>
      <c r="AU275" s="82"/>
      <c r="AV275" s="117"/>
      <c r="AW275" s="117"/>
      <c r="AX275" s="82"/>
      <c r="AY275" s="82"/>
      <c r="AZ275" s="117"/>
      <c r="BA275" s="118"/>
      <c r="BB275" s="84"/>
      <c r="BC275" s="82"/>
      <c r="BD275" s="117"/>
      <c r="BE275" s="118"/>
      <c r="BF275" s="84"/>
      <c r="BG275" s="82"/>
      <c r="BH275" s="118"/>
      <c r="BI275" s="118"/>
      <c r="BJ275" s="84"/>
      <c r="BK275" s="82"/>
      <c r="BL275" s="118"/>
      <c r="BM275" s="121"/>
      <c r="BN275" s="82"/>
      <c r="BO275" s="85"/>
      <c r="BP275" s="85"/>
      <c r="BQ275" s="82" t="n">
        <f aca="false">BQ276</f>
        <v>28570</v>
      </c>
      <c r="BR275" s="82" t="n">
        <f aca="false">BR276</f>
        <v>0</v>
      </c>
      <c r="BS275" s="82" t="n">
        <f aca="false">BS276</f>
        <v>28570</v>
      </c>
      <c r="BT275" s="82" t="n">
        <f aca="false">BT276</f>
        <v>0</v>
      </c>
      <c r="BU275" s="117"/>
      <c r="BV275" s="117"/>
      <c r="BW275" s="117"/>
      <c r="BX275" s="117"/>
    </row>
    <row r="276" s="119" customFormat="true" ht="118.5" hidden="false" customHeight="true" outlineLevel="0" collapsed="false">
      <c r="A276" s="152" t="s">
        <v>241</v>
      </c>
      <c r="B276" s="106" t="s">
        <v>182</v>
      </c>
      <c r="C276" s="107" t="s">
        <v>26</v>
      </c>
      <c r="D276" s="108" t="s">
        <v>242</v>
      </c>
      <c r="E276" s="107"/>
      <c r="F276" s="83"/>
      <c r="G276" s="82"/>
      <c r="H276" s="91"/>
      <c r="I276" s="90"/>
      <c r="J276" s="90"/>
      <c r="K276" s="117"/>
      <c r="L276" s="118"/>
      <c r="M276" s="84"/>
      <c r="N276" s="82"/>
      <c r="O276" s="82"/>
      <c r="P276" s="82"/>
      <c r="Q276" s="82"/>
      <c r="R276" s="117"/>
      <c r="S276" s="118"/>
      <c r="T276" s="84"/>
      <c r="U276" s="83"/>
      <c r="V276" s="118"/>
      <c r="W276" s="118"/>
      <c r="X276" s="84"/>
      <c r="Y276" s="82"/>
      <c r="Z276" s="118"/>
      <c r="AA276" s="84"/>
      <c r="AB276" s="82"/>
      <c r="AC276" s="118"/>
      <c r="AD276" s="118"/>
      <c r="AE276" s="117"/>
      <c r="AF276" s="82"/>
      <c r="AG276" s="120"/>
      <c r="AH276" s="82"/>
      <c r="AI276" s="117"/>
      <c r="AJ276" s="118"/>
      <c r="AK276" s="84"/>
      <c r="AL276" s="82"/>
      <c r="AM276" s="82"/>
      <c r="AN276" s="84"/>
      <c r="AO276" s="82"/>
      <c r="AP276" s="84"/>
      <c r="AQ276" s="82"/>
      <c r="AR276" s="82"/>
      <c r="AS276" s="117"/>
      <c r="AT276" s="83"/>
      <c r="AU276" s="82"/>
      <c r="AV276" s="117"/>
      <c r="AW276" s="117"/>
      <c r="AX276" s="82"/>
      <c r="AY276" s="82"/>
      <c r="AZ276" s="117"/>
      <c r="BA276" s="118"/>
      <c r="BB276" s="84"/>
      <c r="BC276" s="82"/>
      <c r="BD276" s="117"/>
      <c r="BE276" s="118"/>
      <c r="BF276" s="84"/>
      <c r="BG276" s="82"/>
      <c r="BH276" s="118"/>
      <c r="BI276" s="118"/>
      <c r="BJ276" s="84"/>
      <c r="BK276" s="82"/>
      <c r="BL276" s="118"/>
      <c r="BM276" s="121"/>
      <c r="BN276" s="82"/>
      <c r="BO276" s="85"/>
      <c r="BP276" s="85"/>
      <c r="BQ276" s="82" t="n">
        <f aca="false">BQ277</f>
        <v>28570</v>
      </c>
      <c r="BR276" s="82" t="n">
        <f aca="false">BR277</f>
        <v>0</v>
      </c>
      <c r="BS276" s="82" t="n">
        <f aca="false">BS277</f>
        <v>28570</v>
      </c>
      <c r="BT276" s="82" t="n">
        <f aca="false">BT277</f>
        <v>0</v>
      </c>
      <c r="BU276" s="117"/>
      <c r="BV276" s="117"/>
      <c r="BW276" s="117"/>
      <c r="BX276" s="117"/>
    </row>
    <row r="277" s="119" customFormat="true" ht="75.75" hidden="false" customHeight="true" outlineLevel="0" collapsed="false">
      <c r="A277" s="152" t="s">
        <v>64</v>
      </c>
      <c r="B277" s="106" t="s">
        <v>182</v>
      </c>
      <c r="C277" s="107" t="s">
        <v>26</v>
      </c>
      <c r="D277" s="108" t="s">
        <v>242</v>
      </c>
      <c r="E277" s="107" t="s">
        <v>65</v>
      </c>
      <c r="F277" s="83"/>
      <c r="G277" s="82"/>
      <c r="H277" s="91"/>
      <c r="I277" s="90"/>
      <c r="J277" s="90"/>
      <c r="K277" s="117"/>
      <c r="L277" s="118"/>
      <c r="M277" s="84"/>
      <c r="N277" s="82"/>
      <c r="O277" s="82"/>
      <c r="P277" s="82"/>
      <c r="Q277" s="82"/>
      <c r="R277" s="117"/>
      <c r="S277" s="118"/>
      <c r="T277" s="84"/>
      <c r="U277" s="83"/>
      <c r="V277" s="118"/>
      <c r="W277" s="118"/>
      <c r="X277" s="84"/>
      <c r="Y277" s="82"/>
      <c r="Z277" s="118"/>
      <c r="AA277" s="84"/>
      <c r="AB277" s="82"/>
      <c r="AC277" s="118"/>
      <c r="AD277" s="118"/>
      <c r="AE277" s="117"/>
      <c r="AF277" s="82"/>
      <c r="AG277" s="120"/>
      <c r="AH277" s="82"/>
      <c r="AI277" s="117"/>
      <c r="AJ277" s="118"/>
      <c r="AK277" s="84"/>
      <c r="AL277" s="82"/>
      <c r="AM277" s="82"/>
      <c r="AN277" s="84"/>
      <c r="AO277" s="82"/>
      <c r="AP277" s="84"/>
      <c r="AQ277" s="82"/>
      <c r="AR277" s="82"/>
      <c r="AS277" s="117"/>
      <c r="AT277" s="83"/>
      <c r="AU277" s="82"/>
      <c r="AV277" s="117"/>
      <c r="AW277" s="117"/>
      <c r="AX277" s="82"/>
      <c r="AY277" s="82"/>
      <c r="AZ277" s="117"/>
      <c r="BA277" s="118"/>
      <c r="BB277" s="84"/>
      <c r="BC277" s="82"/>
      <c r="BD277" s="117"/>
      <c r="BE277" s="118"/>
      <c r="BF277" s="84"/>
      <c r="BG277" s="82"/>
      <c r="BH277" s="118"/>
      <c r="BI277" s="118"/>
      <c r="BJ277" s="84"/>
      <c r="BK277" s="82"/>
      <c r="BL277" s="118"/>
      <c r="BM277" s="121"/>
      <c r="BN277" s="82"/>
      <c r="BO277" s="85"/>
      <c r="BP277" s="85"/>
      <c r="BQ277" s="82" t="n">
        <f aca="false">BS277-BN277</f>
        <v>28570</v>
      </c>
      <c r="BR277" s="82"/>
      <c r="BS277" s="82" t="n">
        <v>28570</v>
      </c>
      <c r="BT277" s="118"/>
      <c r="BU277" s="117"/>
      <c r="BV277" s="117"/>
      <c r="BW277" s="117"/>
      <c r="BX277" s="117"/>
    </row>
    <row r="278" s="119" customFormat="true" ht="57" hidden="false" customHeight="true" outlineLevel="0" collapsed="false">
      <c r="A278" s="105" t="s">
        <v>82</v>
      </c>
      <c r="B278" s="106" t="s">
        <v>182</v>
      </c>
      <c r="C278" s="107" t="s">
        <v>26</v>
      </c>
      <c r="D278" s="108" t="s">
        <v>83</v>
      </c>
      <c r="E278" s="107"/>
      <c r="F278" s="83"/>
      <c r="G278" s="82"/>
      <c r="H278" s="91"/>
      <c r="I278" s="90"/>
      <c r="J278" s="90"/>
      <c r="K278" s="117"/>
      <c r="L278" s="118"/>
      <c r="M278" s="84"/>
      <c r="N278" s="82"/>
      <c r="O278" s="82"/>
      <c r="P278" s="82"/>
      <c r="Q278" s="82"/>
      <c r="R278" s="117"/>
      <c r="S278" s="118"/>
      <c r="T278" s="84"/>
      <c r="U278" s="83"/>
      <c r="V278" s="118"/>
      <c r="W278" s="118"/>
      <c r="X278" s="84"/>
      <c r="Y278" s="82"/>
      <c r="Z278" s="118"/>
      <c r="AA278" s="84"/>
      <c r="AB278" s="82"/>
      <c r="AC278" s="118"/>
      <c r="AD278" s="118"/>
      <c r="AE278" s="117"/>
      <c r="AF278" s="82"/>
      <c r="AG278" s="120"/>
      <c r="AH278" s="82"/>
      <c r="AI278" s="117"/>
      <c r="AJ278" s="118"/>
      <c r="AK278" s="84"/>
      <c r="AL278" s="82"/>
      <c r="AM278" s="82"/>
      <c r="AN278" s="84"/>
      <c r="AO278" s="82"/>
      <c r="AP278" s="84"/>
      <c r="AQ278" s="82"/>
      <c r="AR278" s="82"/>
      <c r="AS278" s="117"/>
      <c r="AT278" s="83"/>
      <c r="AU278" s="82"/>
      <c r="AV278" s="117"/>
      <c r="AW278" s="117"/>
      <c r="AX278" s="82"/>
      <c r="AY278" s="82"/>
      <c r="AZ278" s="117"/>
      <c r="BA278" s="118"/>
      <c r="BB278" s="84"/>
      <c r="BC278" s="82"/>
      <c r="BD278" s="117"/>
      <c r="BE278" s="118"/>
      <c r="BF278" s="84"/>
      <c r="BG278" s="82"/>
      <c r="BH278" s="118"/>
      <c r="BI278" s="118"/>
      <c r="BJ278" s="84"/>
      <c r="BK278" s="82"/>
      <c r="BL278" s="118"/>
      <c r="BM278" s="121"/>
      <c r="BN278" s="82"/>
      <c r="BO278" s="85"/>
      <c r="BP278" s="85"/>
      <c r="BQ278" s="82" t="n">
        <f aca="false">BQ279</f>
        <v>906</v>
      </c>
      <c r="BR278" s="82" t="n">
        <f aca="false">BR279</f>
        <v>0</v>
      </c>
      <c r="BS278" s="82" t="n">
        <f aca="false">BS279</f>
        <v>906</v>
      </c>
      <c r="BT278" s="82" t="n">
        <f aca="false">BT279</f>
        <v>0</v>
      </c>
      <c r="BU278" s="117"/>
      <c r="BV278" s="117"/>
      <c r="BW278" s="117"/>
      <c r="BX278" s="117"/>
    </row>
    <row r="279" s="119" customFormat="true" ht="52.5" hidden="false" customHeight="true" outlineLevel="0" collapsed="false">
      <c r="A279" s="152" t="s">
        <v>41</v>
      </c>
      <c r="B279" s="106" t="s">
        <v>182</v>
      </c>
      <c r="C279" s="107" t="s">
        <v>26</v>
      </c>
      <c r="D279" s="108" t="s">
        <v>83</v>
      </c>
      <c r="E279" s="107" t="s">
        <v>42</v>
      </c>
      <c r="F279" s="83"/>
      <c r="G279" s="82"/>
      <c r="H279" s="91"/>
      <c r="I279" s="90"/>
      <c r="J279" s="90"/>
      <c r="K279" s="117"/>
      <c r="L279" s="118"/>
      <c r="M279" s="84"/>
      <c r="N279" s="82"/>
      <c r="O279" s="82"/>
      <c r="P279" s="82"/>
      <c r="Q279" s="82"/>
      <c r="R279" s="117"/>
      <c r="S279" s="118"/>
      <c r="T279" s="84"/>
      <c r="U279" s="83"/>
      <c r="V279" s="118"/>
      <c r="W279" s="118"/>
      <c r="X279" s="84"/>
      <c r="Y279" s="82"/>
      <c r="Z279" s="118"/>
      <c r="AA279" s="84"/>
      <c r="AB279" s="82"/>
      <c r="AC279" s="118"/>
      <c r="AD279" s="118"/>
      <c r="AE279" s="117"/>
      <c r="AF279" s="82"/>
      <c r="AG279" s="120"/>
      <c r="AH279" s="82"/>
      <c r="AI279" s="117"/>
      <c r="AJ279" s="118"/>
      <c r="AK279" s="84"/>
      <c r="AL279" s="82"/>
      <c r="AM279" s="82"/>
      <c r="AN279" s="84"/>
      <c r="AO279" s="82"/>
      <c r="AP279" s="84"/>
      <c r="AQ279" s="82"/>
      <c r="AR279" s="82"/>
      <c r="AS279" s="117"/>
      <c r="AT279" s="83"/>
      <c r="AU279" s="82"/>
      <c r="AV279" s="117"/>
      <c r="AW279" s="117"/>
      <c r="AX279" s="82"/>
      <c r="AY279" s="82"/>
      <c r="AZ279" s="117"/>
      <c r="BA279" s="118"/>
      <c r="BB279" s="84"/>
      <c r="BC279" s="82"/>
      <c r="BD279" s="117"/>
      <c r="BE279" s="118"/>
      <c r="BF279" s="84"/>
      <c r="BG279" s="82"/>
      <c r="BH279" s="118"/>
      <c r="BI279" s="118"/>
      <c r="BJ279" s="84"/>
      <c r="BK279" s="82"/>
      <c r="BL279" s="118"/>
      <c r="BM279" s="121"/>
      <c r="BN279" s="82"/>
      <c r="BO279" s="85"/>
      <c r="BP279" s="85"/>
      <c r="BQ279" s="82" t="n">
        <f aca="false">BS279-BN279</f>
        <v>906</v>
      </c>
      <c r="BR279" s="82"/>
      <c r="BS279" s="82" t="n">
        <v>906</v>
      </c>
      <c r="BT279" s="118"/>
      <c r="BU279" s="117"/>
      <c r="BV279" s="117"/>
      <c r="BW279" s="117"/>
      <c r="BX279" s="117"/>
    </row>
    <row r="280" s="119" customFormat="true" ht="52.5" hidden="false" customHeight="true" outlineLevel="0" collapsed="false">
      <c r="A280" s="105" t="s">
        <v>211</v>
      </c>
      <c r="B280" s="106" t="s">
        <v>182</v>
      </c>
      <c r="C280" s="107" t="s">
        <v>26</v>
      </c>
      <c r="D280" s="108" t="s">
        <v>212</v>
      </c>
      <c r="E280" s="107"/>
      <c r="F280" s="83"/>
      <c r="G280" s="82"/>
      <c r="H280" s="91"/>
      <c r="I280" s="90"/>
      <c r="J280" s="90"/>
      <c r="K280" s="117"/>
      <c r="L280" s="118"/>
      <c r="M280" s="84"/>
      <c r="N280" s="82"/>
      <c r="O280" s="82"/>
      <c r="P280" s="82"/>
      <c r="Q280" s="82"/>
      <c r="R280" s="117"/>
      <c r="S280" s="118"/>
      <c r="T280" s="84"/>
      <c r="U280" s="83"/>
      <c r="V280" s="118"/>
      <c r="W280" s="118"/>
      <c r="X280" s="84"/>
      <c r="Y280" s="82"/>
      <c r="Z280" s="118"/>
      <c r="AA280" s="84"/>
      <c r="AB280" s="82"/>
      <c r="AC280" s="118"/>
      <c r="AD280" s="118"/>
      <c r="AE280" s="117"/>
      <c r="AF280" s="82"/>
      <c r="AG280" s="120"/>
      <c r="AH280" s="82"/>
      <c r="AI280" s="117"/>
      <c r="AJ280" s="118"/>
      <c r="AK280" s="84"/>
      <c r="AL280" s="82"/>
      <c r="AM280" s="82"/>
      <c r="AN280" s="84"/>
      <c r="AO280" s="82"/>
      <c r="AP280" s="84"/>
      <c r="AQ280" s="82"/>
      <c r="AR280" s="82"/>
      <c r="AS280" s="117"/>
      <c r="AT280" s="83"/>
      <c r="AU280" s="82"/>
      <c r="AV280" s="117"/>
      <c r="AW280" s="117"/>
      <c r="AX280" s="82"/>
      <c r="AY280" s="82"/>
      <c r="AZ280" s="117"/>
      <c r="BA280" s="118"/>
      <c r="BB280" s="84"/>
      <c r="BC280" s="82"/>
      <c r="BD280" s="117"/>
      <c r="BE280" s="118"/>
      <c r="BF280" s="84"/>
      <c r="BG280" s="82"/>
      <c r="BH280" s="118"/>
      <c r="BI280" s="118"/>
      <c r="BJ280" s="84"/>
      <c r="BK280" s="82"/>
      <c r="BL280" s="118"/>
      <c r="BM280" s="121"/>
      <c r="BN280" s="82"/>
      <c r="BO280" s="85"/>
      <c r="BP280" s="85"/>
      <c r="BQ280" s="82" t="n">
        <f aca="false">BQ281</f>
        <v>453</v>
      </c>
      <c r="BR280" s="82" t="n">
        <f aca="false">BR281</f>
        <v>0</v>
      </c>
      <c r="BS280" s="82" t="n">
        <f aca="false">BS281</f>
        <v>453</v>
      </c>
      <c r="BT280" s="82" t="n">
        <f aca="false">BT281</f>
        <v>0</v>
      </c>
      <c r="BU280" s="117"/>
      <c r="BV280" s="117"/>
      <c r="BW280" s="117"/>
      <c r="BX280" s="117"/>
    </row>
    <row r="281" s="119" customFormat="true" ht="53.25" hidden="false" customHeight="true" outlineLevel="0" collapsed="false">
      <c r="A281" s="152" t="s">
        <v>41</v>
      </c>
      <c r="B281" s="106" t="s">
        <v>182</v>
      </c>
      <c r="C281" s="107" t="s">
        <v>26</v>
      </c>
      <c r="D281" s="108" t="s">
        <v>212</v>
      </c>
      <c r="E281" s="107" t="s">
        <v>42</v>
      </c>
      <c r="F281" s="83"/>
      <c r="G281" s="82"/>
      <c r="H281" s="91"/>
      <c r="I281" s="90"/>
      <c r="J281" s="90"/>
      <c r="K281" s="117"/>
      <c r="L281" s="118"/>
      <c r="M281" s="84"/>
      <c r="N281" s="82"/>
      <c r="O281" s="82"/>
      <c r="P281" s="82"/>
      <c r="Q281" s="82"/>
      <c r="R281" s="117"/>
      <c r="S281" s="118"/>
      <c r="T281" s="84"/>
      <c r="U281" s="83"/>
      <c r="V281" s="118"/>
      <c r="W281" s="118"/>
      <c r="X281" s="84"/>
      <c r="Y281" s="82"/>
      <c r="Z281" s="118"/>
      <c r="AA281" s="84"/>
      <c r="AB281" s="82"/>
      <c r="AC281" s="118"/>
      <c r="AD281" s="118"/>
      <c r="AE281" s="117"/>
      <c r="AF281" s="82"/>
      <c r="AG281" s="120"/>
      <c r="AH281" s="82"/>
      <c r="AI281" s="117"/>
      <c r="AJ281" s="118"/>
      <c r="AK281" s="84"/>
      <c r="AL281" s="82"/>
      <c r="AM281" s="82"/>
      <c r="AN281" s="84"/>
      <c r="AO281" s="82"/>
      <c r="AP281" s="84"/>
      <c r="AQ281" s="82"/>
      <c r="AR281" s="82"/>
      <c r="AS281" s="117"/>
      <c r="AT281" s="83"/>
      <c r="AU281" s="82"/>
      <c r="AV281" s="117"/>
      <c r="AW281" s="117"/>
      <c r="AX281" s="82"/>
      <c r="AY281" s="82"/>
      <c r="AZ281" s="117"/>
      <c r="BA281" s="118"/>
      <c r="BB281" s="84"/>
      <c r="BC281" s="82"/>
      <c r="BD281" s="117"/>
      <c r="BE281" s="118"/>
      <c r="BF281" s="84"/>
      <c r="BG281" s="82"/>
      <c r="BH281" s="118"/>
      <c r="BI281" s="118"/>
      <c r="BJ281" s="84"/>
      <c r="BK281" s="82"/>
      <c r="BL281" s="118"/>
      <c r="BM281" s="121"/>
      <c r="BN281" s="82"/>
      <c r="BO281" s="85"/>
      <c r="BP281" s="85"/>
      <c r="BQ281" s="82" t="n">
        <f aca="false">BS281-BN281</f>
        <v>453</v>
      </c>
      <c r="BR281" s="82"/>
      <c r="BS281" s="82" t="n">
        <v>453</v>
      </c>
      <c r="BT281" s="118"/>
      <c r="BU281" s="117"/>
      <c r="BV281" s="117"/>
      <c r="BW281" s="117"/>
      <c r="BX281" s="117"/>
    </row>
    <row r="282" s="119" customFormat="true" ht="82.5" hidden="true" customHeight="false" outlineLevel="0" collapsed="false">
      <c r="A282" s="152" t="s">
        <v>243</v>
      </c>
      <c r="B282" s="106" t="s">
        <v>182</v>
      </c>
      <c r="C282" s="107" t="s">
        <v>26</v>
      </c>
      <c r="D282" s="108" t="s">
        <v>244</v>
      </c>
      <c r="E282" s="107"/>
      <c r="F282" s="83"/>
      <c r="G282" s="82"/>
      <c r="H282" s="91"/>
      <c r="I282" s="90"/>
      <c r="J282" s="90"/>
      <c r="K282" s="117"/>
      <c r="L282" s="118"/>
      <c r="M282" s="84"/>
      <c r="N282" s="82"/>
      <c r="O282" s="82"/>
      <c r="P282" s="82"/>
      <c r="Q282" s="82"/>
      <c r="R282" s="117"/>
      <c r="S282" s="118"/>
      <c r="T282" s="84"/>
      <c r="U282" s="83"/>
      <c r="V282" s="118"/>
      <c r="W282" s="118"/>
      <c r="X282" s="84"/>
      <c r="Y282" s="82"/>
      <c r="Z282" s="118"/>
      <c r="AA282" s="84"/>
      <c r="AB282" s="82"/>
      <c r="AC282" s="118"/>
      <c r="AD282" s="118"/>
      <c r="AE282" s="117"/>
      <c r="AF282" s="82"/>
      <c r="AG282" s="120"/>
      <c r="AH282" s="82"/>
      <c r="AI282" s="117"/>
      <c r="AJ282" s="118"/>
      <c r="AK282" s="84"/>
      <c r="AL282" s="82"/>
      <c r="AM282" s="82"/>
      <c r="AN282" s="84"/>
      <c r="AO282" s="82"/>
      <c r="AP282" s="84"/>
      <c r="AQ282" s="82"/>
      <c r="AR282" s="82"/>
      <c r="AS282" s="117"/>
      <c r="AT282" s="83"/>
      <c r="AU282" s="82"/>
      <c r="AV282" s="117"/>
      <c r="AW282" s="117"/>
      <c r="AX282" s="82"/>
      <c r="AY282" s="82"/>
      <c r="AZ282" s="117"/>
      <c r="BA282" s="118"/>
      <c r="BB282" s="84"/>
      <c r="BC282" s="82"/>
      <c r="BD282" s="117"/>
      <c r="BE282" s="118"/>
      <c r="BF282" s="84"/>
      <c r="BG282" s="82"/>
      <c r="BH282" s="118"/>
      <c r="BI282" s="118"/>
      <c r="BJ282" s="84"/>
      <c r="BK282" s="82"/>
      <c r="BL282" s="118"/>
      <c r="BM282" s="121"/>
      <c r="BN282" s="82"/>
      <c r="BO282" s="85"/>
      <c r="BP282" s="85"/>
      <c r="BQ282" s="82" t="n">
        <f aca="false">BQ283</f>
        <v>0</v>
      </c>
      <c r="BR282" s="82" t="n">
        <f aca="false">BR283</f>
        <v>0</v>
      </c>
      <c r="BS282" s="82" t="n">
        <f aca="false">BS283</f>
        <v>0</v>
      </c>
      <c r="BT282" s="82" t="n">
        <f aca="false">BT283</f>
        <v>0</v>
      </c>
      <c r="BU282" s="117"/>
      <c r="BV282" s="117"/>
      <c r="BW282" s="117"/>
      <c r="BX282" s="117"/>
    </row>
    <row r="283" s="119" customFormat="true" ht="53.25" hidden="true" customHeight="true" outlineLevel="0" collapsed="false">
      <c r="A283" s="152" t="s">
        <v>41</v>
      </c>
      <c r="B283" s="106" t="s">
        <v>182</v>
      </c>
      <c r="C283" s="107" t="s">
        <v>26</v>
      </c>
      <c r="D283" s="108" t="s">
        <v>244</v>
      </c>
      <c r="E283" s="107" t="s">
        <v>42</v>
      </c>
      <c r="F283" s="83"/>
      <c r="G283" s="82"/>
      <c r="H283" s="91"/>
      <c r="I283" s="90"/>
      <c r="J283" s="90"/>
      <c r="K283" s="117"/>
      <c r="L283" s="118"/>
      <c r="M283" s="84"/>
      <c r="N283" s="82"/>
      <c r="O283" s="82"/>
      <c r="P283" s="82"/>
      <c r="Q283" s="82"/>
      <c r="R283" s="117"/>
      <c r="S283" s="118"/>
      <c r="T283" s="84"/>
      <c r="U283" s="83"/>
      <c r="V283" s="118"/>
      <c r="W283" s="118"/>
      <c r="X283" s="84"/>
      <c r="Y283" s="82"/>
      <c r="Z283" s="118"/>
      <c r="AA283" s="84"/>
      <c r="AB283" s="82"/>
      <c r="AC283" s="118"/>
      <c r="AD283" s="118"/>
      <c r="AE283" s="117"/>
      <c r="AF283" s="82"/>
      <c r="AG283" s="120"/>
      <c r="AH283" s="82"/>
      <c r="AI283" s="117"/>
      <c r="AJ283" s="118"/>
      <c r="AK283" s="84"/>
      <c r="AL283" s="82"/>
      <c r="AM283" s="82"/>
      <c r="AN283" s="84"/>
      <c r="AO283" s="82"/>
      <c r="AP283" s="84"/>
      <c r="AQ283" s="82"/>
      <c r="AR283" s="82"/>
      <c r="AS283" s="117"/>
      <c r="AT283" s="83"/>
      <c r="AU283" s="82"/>
      <c r="AV283" s="117"/>
      <c r="AW283" s="117"/>
      <c r="AX283" s="82"/>
      <c r="AY283" s="82"/>
      <c r="AZ283" s="117"/>
      <c r="BA283" s="118"/>
      <c r="BB283" s="84"/>
      <c r="BC283" s="82"/>
      <c r="BD283" s="117"/>
      <c r="BE283" s="118"/>
      <c r="BF283" s="84"/>
      <c r="BG283" s="82"/>
      <c r="BH283" s="118"/>
      <c r="BI283" s="118"/>
      <c r="BJ283" s="84"/>
      <c r="BK283" s="82"/>
      <c r="BL283" s="118"/>
      <c r="BM283" s="121"/>
      <c r="BN283" s="82"/>
      <c r="BO283" s="85"/>
      <c r="BP283" s="85"/>
      <c r="BQ283" s="82" t="n">
        <f aca="false">BS283-BN283</f>
        <v>0</v>
      </c>
      <c r="BR283" s="82"/>
      <c r="BS283" s="82"/>
      <c r="BT283" s="118"/>
      <c r="BU283" s="117"/>
      <c r="BV283" s="117"/>
      <c r="BW283" s="117"/>
      <c r="BX283" s="117"/>
    </row>
    <row r="284" customFormat="false" ht="16.5" hidden="false" customHeight="false" outlineLevel="0" collapsed="false">
      <c r="A284" s="97"/>
      <c r="B284" s="106"/>
      <c r="C284" s="107"/>
      <c r="D284" s="205"/>
      <c r="E284" s="107"/>
      <c r="F284" s="39"/>
      <c r="G284" s="42"/>
      <c r="I284" s="42"/>
      <c r="J284" s="42"/>
      <c r="L284" s="42"/>
      <c r="N284" s="42"/>
      <c r="O284" s="42"/>
      <c r="P284" s="42"/>
      <c r="Q284" s="42"/>
      <c r="S284" s="42"/>
      <c r="U284" s="43"/>
      <c r="V284" s="42"/>
      <c r="W284" s="42"/>
      <c r="Y284" s="42"/>
      <c r="Z284" s="42"/>
      <c r="AB284" s="42"/>
      <c r="AC284" s="42"/>
      <c r="AD284" s="42"/>
      <c r="AF284" s="42"/>
      <c r="AG284" s="130"/>
      <c r="AH284" s="42"/>
      <c r="AJ284" s="42"/>
      <c r="AK284" s="45"/>
      <c r="AL284" s="46"/>
      <c r="AM284" s="46"/>
      <c r="AO284" s="42"/>
      <c r="AQ284" s="42"/>
      <c r="AR284" s="42"/>
      <c r="AT284" s="43"/>
      <c r="AU284" s="42"/>
      <c r="AX284" s="42"/>
      <c r="AY284" s="42"/>
      <c r="BA284" s="42"/>
      <c r="BC284" s="42"/>
      <c r="BE284" s="42"/>
      <c r="BG284" s="42"/>
      <c r="BH284" s="42"/>
      <c r="BI284" s="42"/>
      <c r="BK284" s="42"/>
      <c r="BL284" s="42"/>
      <c r="BM284" s="43"/>
      <c r="BN284" s="42"/>
      <c r="BO284" s="130"/>
      <c r="BP284" s="130"/>
      <c r="BQ284" s="42"/>
      <c r="BR284" s="42"/>
      <c r="BS284" s="42"/>
      <c r="BT284" s="42"/>
    </row>
    <row r="285" s="119" customFormat="true" ht="21" hidden="false" customHeight="true" outlineLevel="0" collapsed="false">
      <c r="A285" s="207" t="s">
        <v>245</v>
      </c>
      <c r="B285" s="69" t="s">
        <v>182</v>
      </c>
      <c r="C285" s="70" t="s">
        <v>32</v>
      </c>
      <c r="D285" s="100"/>
      <c r="E285" s="70"/>
      <c r="F285" s="101" t="n">
        <f aca="false">F288</f>
        <v>680600</v>
      </c>
      <c r="G285" s="102" t="e">
        <f aca="false">G288+#REF!</f>
        <v>#REF!</v>
      </c>
      <c r="H285" s="103" t="e">
        <f aca="false">H288+#REF!</f>
        <v>#REF!</v>
      </c>
      <c r="I285" s="102" t="e">
        <f aca="false">I288+#REF!</f>
        <v>#REF!</v>
      </c>
      <c r="J285" s="102" t="e">
        <f aca="false">J288+#REF!</f>
        <v>#REF!</v>
      </c>
      <c r="K285" s="102" t="e">
        <f aca="false">K288+#REF!</f>
        <v>#REF!</v>
      </c>
      <c r="L285" s="102" t="e">
        <f aca="false">L288+#REF!</f>
        <v>#REF!</v>
      </c>
      <c r="M285" s="102" t="e">
        <f aca="false">M288+#REF!</f>
        <v>#REF!</v>
      </c>
      <c r="N285" s="102" t="e">
        <f aca="false">N288+#REF!</f>
        <v>#REF!</v>
      </c>
      <c r="O285" s="102" t="e">
        <f aca="false">O288+#REF!</f>
        <v>#REF!</v>
      </c>
      <c r="P285" s="102" t="e">
        <f aca="false">P288+#REF!</f>
        <v>#REF!</v>
      </c>
      <c r="Q285" s="102" t="e">
        <f aca="false">Q288+#REF!</f>
        <v>#REF!</v>
      </c>
      <c r="R285" s="101" t="e">
        <f aca="false">R288+#REF!</f>
        <v>#REF!</v>
      </c>
      <c r="S285" s="102" t="e">
        <f aca="false">S288+#REF!</f>
        <v>#REF!</v>
      </c>
      <c r="T285" s="103" t="e">
        <f aca="false">T288+#REF!</f>
        <v>#REF!</v>
      </c>
      <c r="U285" s="101" t="e">
        <f aca="false">U288+#REF!</f>
        <v>#REF!</v>
      </c>
      <c r="V285" s="102" t="e">
        <f aca="false">V288+#REF!</f>
        <v>#REF!</v>
      </c>
      <c r="W285" s="102" t="e">
        <f aca="false">W288+#REF!</f>
        <v>#REF!</v>
      </c>
      <c r="X285" s="103" t="e">
        <f aca="false">X288+#REF!</f>
        <v>#REF!</v>
      </c>
      <c r="Y285" s="102" t="e">
        <f aca="false">Y288+#REF!</f>
        <v>#REF!</v>
      </c>
      <c r="Z285" s="102" t="e">
        <f aca="false">Z288+#REF!</f>
        <v>#REF!</v>
      </c>
      <c r="AA285" s="103" t="e">
        <f aca="false">AA288+#REF!</f>
        <v>#REF!</v>
      </c>
      <c r="AB285" s="102" t="e">
        <f aca="false">AB288+#REF!</f>
        <v>#REF!</v>
      </c>
      <c r="AC285" s="102" t="e">
        <f aca="false">AC288+#REF!</f>
        <v>#REF!</v>
      </c>
      <c r="AD285" s="102" t="e">
        <f aca="false">AD288+#REF!</f>
        <v>#REF!</v>
      </c>
      <c r="AE285" s="103"/>
      <c r="AF285" s="102" t="e">
        <f aca="false">AF288+#REF!</f>
        <v>#REF!</v>
      </c>
      <c r="AG285" s="104" t="e">
        <f aca="false">AG288+#REF!</f>
        <v>#REF!</v>
      </c>
      <c r="AH285" s="102" t="e">
        <f aca="false">AH288+#REF!</f>
        <v>#REF!</v>
      </c>
      <c r="AI285" s="101" t="e">
        <f aca="false">AI288+#REF!</f>
        <v>#REF!</v>
      </c>
      <c r="AJ285" s="102" t="e">
        <f aca="false">AJ288+#REF!</f>
        <v>#REF!</v>
      </c>
      <c r="AK285" s="103" t="e">
        <f aca="false">AK288+#REF!</f>
        <v>#REF!</v>
      </c>
      <c r="AL285" s="102" t="e">
        <f aca="false">AL288+#REF!</f>
        <v>#REF!</v>
      </c>
      <c r="AM285" s="102" t="e">
        <f aca="false">AM288+#REF!</f>
        <v>#REF!</v>
      </c>
      <c r="AN285" s="101" t="n">
        <f aca="false">AN286+AN288</f>
        <v>237500</v>
      </c>
      <c r="AO285" s="102" t="n">
        <f aca="false">AO286+AO288</f>
        <v>789359</v>
      </c>
      <c r="AP285" s="103" t="n">
        <f aca="false">AP286+AP288</f>
        <v>0</v>
      </c>
      <c r="AQ285" s="102" t="n">
        <f aca="false">AQ286+AQ288</f>
        <v>789359</v>
      </c>
      <c r="AR285" s="102" t="n">
        <f aca="false">AR286+AR288</f>
        <v>0</v>
      </c>
      <c r="AS285" s="102" t="n">
        <f aca="false">AS286+AS288</f>
        <v>0</v>
      </c>
      <c r="AT285" s="101" t="n">
        <f aca="false">AT286+AT288</f>
        <v>789359</v>
      </c>
      <c r="AU285" s="102" t="n">
        <f aca="false">AU286+AU288</f>
        <v>789359</v>
      </c>
      <c r="AV285" s="101" t="n">
        <f aca="false">AV286+AV288</f>
        <v>0</v>
      </c>
      <c r="AW285" s="101" t="n">
        <f aca="false">AW286+AW288</f>
        <v>0</v>
      </c>
      <c r="AX285" s="102" t="n">
        <f aca="false">AX286+AX288</f>
        <v>789359</v>
      </c>
      <c r="AY285" s="102" t="n">
        <f aca="false">AY286+AY288</f>
        <v>789359</v>
      </c>
      <c r="AZ285" s="101" t="n">
        <f aca="false">AZ286+AZ288</f>
        <v>0</v>
      </c>
      <c r="BA285" s="102" t="n">
        <f aca="false">BA286+BA288</f>
        <v>0</v>
      </c>
      <c r="BB285" s="103" t="n">
        <f aca="false">BB286+BB288</f>
        <v>839359</v>
      </c>
      <c r="BC285" s="102" t="n">
        <f aca="false">BC286+BC288</f>
        <v>789359</v>
      </c>
      <c r="BD285" s="117"/>
      <c r="BE285" s="118"/>
      <c r="BF285" s="103" t="n">
        <f aca="false">BF286+BF288</f>
        <v>839359</v>
      </c>
      <c r="BG285" s="102" t="n">
        <f aca="false">BG286+BG288</f>
        <v>789359</v>
      </c>
      <c r="BH285" s="102" t="n">
        <f aca="false">BH286+BH288</f>
        <v>0</v>
      </c>
      <c r="BI285" s="102" t="n">
        <f aca="false">BI286+BI288</f>
        <v>0</v>
      </c>
      <c r="BJ285" s="103" t="n">
        <f aca="false">BJ286+BJ288</f>
        <v>839359</v>
      </c>
      <c r="BK285" s="102" t="n">
        <f aca="false">BK286+BK288</f>
        <v>789359</v>
      </c>
      <c r="BL285" s="102" t="n">
        <f aca="false">BL286+BL288</f>
        <v>0</v>
      </c>
      <c r="BM285" s="101" t="n">
        <f aca="false">BM286+BM288</f>
        <v>0</v>
      </c>
      <c r="BN285" s="102" t="n">
        <f aca="false">BN286+BN288</f>
        <v>839359</v>
      </c>
      <c r="BO285" s="104"/>
      <c r="BP285" s="104" t="n">
        <f aca="false">BP286+BP288</f>
        <v>789359</v>
      </c>
      <c r="BQ285" s="102" t="n">
        <f aca="false">BQ286+BQ288+BQ307</f>
        <v>-335914</v>
      </c>
      <c r="BR285" s="102" t="n">
        <f aca="false">BR286+BR288+BR307</f>
        <v>0</v>
      </c>
      <c r="BS285" s="102" t="n">
        <f aca="false">BS286+BS288+BS307</f>
        <v>503445</v>
      </c>
      <c r="BT285" s="102" t="n">
        <f aca="false">BT286+BT288+BT307</f>
        <v>0</v>
      </c>
      <c r="BU285" s="117"/>
      <c r="BV285" s="117"/>
      <c r="BW285" s="117"/>
      <c r="BX285" s="117"/>
    </row>
    <row r="286" s="119" customFormat="true" ht="33.75" hidden="false" customHeight="false" outlineLevel="0" collapsed="false">
      <c r="A286" s="105" t="s">
        <v>113</v>
      </c>
      <c r="B286" s="106" t="s">
        <v>182</v>
      </c>
      <c r="C286" s="107" t="s">
        <v>32</v>
      </c>
      <c r="D286" s="108" t="s">
        <v>114</v>
      </c>
      <c r="E286" s="107"/>
      <c r="F286" s="101"/>
      <c r="G286" s="102"/>
      <c r="H286" s="103"/>
      <c r="I286" s="102"/>
      <c r="J286" s="102"/>
      <c r="K286" s="102"/>
      <c r="L286" s="102"/>
      <c r="M286" s="102"/>
      <c r="N286" s="102"/>
      <c r="O286" s="102"/>
      <c r="P286" s="102"/>
      <c r="Q286" s="102"/>
      <c r="R286" s="101"/>
      <c r="S286" s="102"/>
      <c r="T286" s="103"/>
      <c r="U286" s="101"/>
      <c r="V286" s="102"/>
      <c r="W286" s="102"/>
      <c r="X286" s="103"/>
      <c r="Y286" s="102"/>
      <c r="Z286" s="102"/>
      <c r="AA286" s="103"/>
      <c r="AB286" s="102"/>
      <c r="AC286" s="102"/>
      <c r="AD286" s="102"/>
      <c r="AE286" s="103"/>
      <c r="AF286" s="102"/>
      <c r="AG286" s="104"/>
      <c r="AH286" s="102"/>
      <c r="AI286" s="101"/>
      <c r="AJ286" s="102"/>
      <c r="AK286" s="103"/>
      <c r="AL286" s="102"/>
      <c r="AM286" s="102"/>
      <c r="AN286" s="109" t="n">
        <f aca="false">AN287</f>
        <v>16864</v>
      </c>
      <c r="AO286" s="110" t="n">
        <f aca="false">AO287</f>
        <v>16864</v>
      </c>
      <c r="AP286" s="103" t="n">
        <f aca="false">AP287</f>
        <v>0</v>
      </c>
      <c r="AQ286" s="110" t="n">
        <f aca="false">AQ287</f>
        <v>16864</v>
      </c>
      <c r="AR286" s="110" t="n">
        <f aca="false">AR287</f>
        <v>0</v>
      </c>
      <c r="AS286" s="110" t="n">
        <f aca="false">AS287</f>
        <v>0</v>
      </c>
      <c r="AT286" s="109" t="n">
        <f aca="false">AT287</f>
        <v>16864</v>
      </c>
      <c r="AU286" s="110" t="n">
        <f aca="false">AU287</f>
        <v>16864</v>
      </c>
      <c r="AV286" s="109" t="n">
        <f aca="false">AV287</f>
        <v>0</v>
      </c>
      <c r="AW286" s="109" t="n">
        <f aca="false">AW287</f>
        <v>0</v>
      </c>
      <c r="AX286" s="110" t="n">
        <f aca="false">AX287</f>
        <v>16864</v>
      </c>
      <c r="AY286" s="110" t="n">
        <f aca="false">AY287</f>
        <v>16864</v>
      </c>
      <c r="AZ286" s="109" t="n">
        <f aca="false">AZ287</f>
        <v>0</v>
      </c>
      <c r="BA286" s="110" t="n">
        <f aca="false">BA287</f>
        <v>0</v>
      </c>
      <c r="BB286" s="111" t="n">
        <f aca="false">BB287</f>
        <v>16864</v>
      </c>
      <c r="BC286" s="110" t="n">
        <f aca="false">BC287</f>
        <v>16864</v>
      </c>
      <c r="BD286" s="117"/>
      <c r="BE286" s="118"/>
      <c r="BF286" s="111" t="n">
        <f aca="false">BF287</f>
        <v>16864</v>
      </c>
      <c r="BG286" s="110" t="n">
        <f aca="false">BG287</f>
        <v>16864</v>
      </c>
      <c r="BH286" s="110" t="n">
        <f aca="false">BH287</f>
        <v>0</v>
      </c>
      <c r="BI286" s="110" t="n">
        <f aca="false">BI287</f>
        <v>0</v>
      </c>
      <c r="BJ286" s="111" t="n">
        <f aca="false">BJ287</f>
        <v>16864</v>
      </c>
      <c r="BK286" s="110" t="n">
        <f aca="false">BK287</f>
        <v>16864</v>
      </c>
      <c r="BL286" s="110" t="n">
        <f aca="false">BL287</f>
        <v>0</v>
      </c>
      <c r="BM286" s="109" t="n">
        <f aca="false">BM287</f>
        <v>0</v>
      </c>
      <c r="BN286" s="110" t="n">
        <f aca="false">BN287</f>
        <v>16864</v>
      </c>
      <c r="BO286" s="112"/>
      <c r="BP286" s="112" t="n">
        <f aca="false">BP287</f>
        <v>16864</v>
      </c>
      <c r="BQ286" s="110" t="n">
        <f aca="false">BQ287</f>
        <v>-16864</v>
      </c>
      <c r="BR286" s="110" t="n">
        <f aca="false">BR287</f>
        <v>0</v>
      </c>
      <c r="BS286" s="110" t="n">
        <f aca="false">BS287</f>
        <v>0</v>
      </c>
      <c r="BT286" s="110" t="n">
        <f aca="false">BT287</f>
        <v>0</v>
      </c>
      <c r="BU286" s="117"/>
      <c r="BV286" s="117"/>
      <c r="BW286" s="117"/>
      <c r="BX286" s="117"/>
    </row>
    <row r="287" s="119" customFormat="true" ht="66.75" hidden="false" customHeight="false" outlineLevel="0" collapsed="false">
      <c r="A287" s="105" t="s">
        <v>115</v>
      </c>
      <c r="B287" s="106" t="s">
        <v>182</v>
      </c>
      <c r="C287" s="107" t="s">
        <v>32</v>
      </c>
      <c r="D287" s="108" t="s">
        <v>114</v>
      </c>
      <c r="E287" s="107" t="s">
        <v>116</v>
      </c>
      <c r="F287" s="101"/>
      <c r="G287" s="102"/>
      <c r="H287" s="103"/>
      <c r="I287" s="102"/>
      <c r="J287" s="102"/>
      <c r="K287" s="102"/>
      <c r="L287" s="102"/>
      <c r="M287" s="102"/>
      <c r="N287" s="102"/>
      <c r="O287" s="102"/>
      <c r="P287" s="102"/>
      <c r="Q287" s="102"/>
      <c r="R287" s="101"/>
      <c r="S287" s="102"/>
      <c r="T287" s="103"/>
      <c r="U287" s="101"/>
      <c r="V287" s="102"/>
      <c r="W287" s="102"/>
      <c r="X287" s="103"/>
      <c r="Y287" s="102"/>
      <c r="Z287" s="102"/>
      <c r="AA287" s="103"/>
      <c r="AB287" s="102"/>
      <c r="AC287" s="102"/>
      <c r="AD287" s="102"/>
      <c r="AE287" s="103"/>
      <c r="AF287" s="102"/>
      <c r="AG287" s="104"/>
      <c r="AH287" s="102"/>
      <c r="AI287" s="101"/>
      <c r="AJ287" s="102"/>
      <c r="AK287" s="103"/>
      <c r="AL287" s="102"/>
      <c r="AM287" s="102"/>
      <c r="AN287" s="84" t="n">
        <f aca="false">AO287-AM287</f>
        <v>16864</v>
      </c>
      <c r="AO287" s="110" t="n">
        <v>16864</v>
      </c>
      <c r="AP287" s="103"/>
      <c r="AQ287" s="110" t="n">
        <v>16864</v>
      </c>
      <c r="AR287" s="110"/>
      <c r="AS287" s="117"/>
      <c r="AT287" s="83" t="n">
        <f aca="false">AO287+AR287</f>
        <v>16864</v>
      </c>
      <c r="AU287" s="82" t="n">
        <f aca="false">AQ287+AS287</f>
        <v>16864</v>
      </c>
      <c r="AV287" s="117"/>
      <c r="AW287" s="117"/>
      <c r="AX287" s="82" t="n">
        <f aca="false">AT287+AV287</f>
        <v>16864</v>
      </c>
      <c r="AY287" s="82" t="n">
        <f aca="false">AU287</f>
        <v>16864</v>
      </c>
      <c r="AZ287" s="117"/>
      <c r="BA287" s="118"/>
      <c r="BB287" s="84" t="n">
        <f aca="false">AX287+AZ287</f>
        <v>16864</v>
      </c>
      <c r="BC287" s="82" t="n">
        <f aca="false">AY287+BA287</f>
        <v>16864</v>
      </c>
      <c r="BD287" s="117"/>
      <c r="BE287" s="118"/>
      <c r="BF287" s="84" t="n">
        <f aca="false">BB287+BD287</f>
        <v>16864</v>
      </c>
      <c r="BG287" s="82" t="n">
        <f aca="false">BC287+BE287</f>
        <v>16864</v>
      </c>
      <c r="BH287" s="118"/>
      <c r="BI287" s="118"/>
      <c r="BJ287" s="84" t="n">
        <f aca="false">BB287+BH287</f>
        <v>16864</v>
      </c>
      <c r="BK287" s="82" t="n">
        <f aca="false">BC287+BI287</f>
        <v>16864</v>
      </c>
      <c r="BL287" s="118"/>
      <c r="BM287" s="121"/>
      <c r="BN287" s="82" t="n">
        <f aca="false">BJ287+BL287</f>
        <v>16864</v>
      </c>
      <c r="BO287" s="85"/>
      <c r="BP287" s="85" t="n">
        <f aca="false">BK287+BM287</f>
        <v>16864</v>
      </c>
      <c r="BQ287" s="82" t="n">
        <f aca="false">BS287-BN287</f>
        <v>-16864</v>
      </c>
      <c r="BR287" s="82"/>
      <c r="BS287" s="118"/>
      <c r="BT287" s="118"/>
      <c r="BU287" s="117"/>
      <c r="BV287" s="117"/>
      <c r="BW287" s="117"/>
      <c r="BX287" s="117"/>
    </row>
    <row r="288" s="119" customFormat="true" ht="24" hidden="false" customHeight="true" outlineLevel="0" collapsed="false">
      <c r="A288" s="208" t="s">
        <v>245</v>
      </c>
      <c r="B288" s="106" t="s">
        <v>182</v>
      </c>
      <c r="C288" s="107" t="s">
        <v>32</v>
      </c>
      <c r="D288" s="209" t="s">
        <v>246</v>
      </c>
      <c r="E288" s="107"/>
      <c r="F288" s="109" t="n">
        <f aca="false">F289+F291+F293+F295+F297+F299</f>
        <v>680600</v>
      </c>
      <c r="G288" s="110" t="n">
        <f aca="false">G289+G291+G293+G295+G297+G299+G307</f>
        <v>481921</v>
      </c>
      <c r="H288" s="111" t="n">
        <f aca="false">H289+H291+H293+H295+H297+H299+H307</f>
        <v>1162521</v>
      </c>
      <c r="I288" s="110" t="n">
        <f aca="false">I289+I291+I293+I295+I297+I299+I307</f>
        <v>0</v>
      </c>
      <c r="J288" s="110" t="n">
        <f aca="false">J289+J291+J293+J295+J297+J299+J307</f>
        <v>1303656</v>
      </c>
      <c r="K288" s="110" t="n">
        <f aca="false">K289+K291+K293+K295+K297+K299+K307</f>
        <v>0</v>
      </c>
      <c r="L288" s="110" t="n">
        <f aca="false">L289+L291+L293+L295+L297+L299+L307</f>
        <v>0</v>
      </c>
      <c r="M288" s="110" t="n">
        <f aca="false">M289+M291+M293+M295+M297+M299+M307</f>
        <v>1303656</v>
      </c>
      <c r="N288" s="110" t="n">
        <f aca="false">N289+N299+N305+N307</f>
        <v>-751797</v>
      </c>
      <c r="O288" s="110" t="n">
        <f aca="false">O289+O299+O305+O307</f>
        <v>551859</v>
      </c>
      <c r="P288" s="110" t="n">
        <f aca="false">P289+P299+P305+P307</f>
        <v>0</v>
      </c>
      <c r="Q288" s="110" t="n">
        <f aca="false">Q289+Q299+Q305+Q307</f>
        <v>551859</v>
      </c>
      <c r="R288" s="109" t="n">
        <f aca="false">R289+R299+R305+R307</f>
        <v>0</v>
      </c>
      <c r="S288" s="110" t="n">
        <f aca="false">S289+S299+S305+S307</f>
        <v>0</v>
      </c>
      <c r="T288" s="111" t="n">
        <f aca="false">T289+T299+T305+T307</f>
        <v>551859</v>
      </c>
      <c r="U288" s="109" t="n">
        <f aca="false">U289+U299+U305+U307</f>
        <v>551859</v>
      </c>
      <c r="V288" s="110" t="n">
        <f aca="false">V289+V299+V305+V307</f>
        <v>0</v>
      </c>
      <c r="W288" s="110" t="n">
        <f aca="false">W289+W299+W305+W307</f>
        <v>0</v>
      </c>
      <c r="X288" s="111" t="n">
        <f aca="false">X289+X299+X305+X307</f>
        <v>551859</v>
      </c>
      <c r="Y288" s="110" t="n">
        <f aca="false">Y289+Y299+Y305+Y307</f>
        <v>551859</v>
      </c>
      <c r="Z288" s="110" t="n">
        <f aca="false">Z289+Z299+Z305+Z307</f>
        <v>0</v>
      </c>
      <c r="AA288" s="111" t="n">
        <f aca="false">AA289+AA299+AA305+AA307</f>
        <v>551859</v>
      </c>
      <c r="AB288" s="110" t="n">
        <f aca="false">AB289+AB299+AB305+AB307</f>
        <v>551859</v>
      </c>
      <c r="AC288" s="110" t="n">
        <f aca="false">AC289+AC299+AC305+AC307</f>
        <v>0</v>
      </c>
      <c r="AD288" s="110" t="n">
        <f aca="false">AD289+AD299+AD305+AD307</f>
        <v>0</v>
      </c>
      <c r="AE288" s="111"/>
      <c r="AF288" s="110" t="n">
        <f aca="false">AF289+AF299+AF305+AF307</f>
        <v>551859</v>
      </c>
      <c r="AG288" s="112" t="n">
        <f aca="false">AG289+AG299+AG305+AG307</f>
        <v>0</v>
      </c>
      <c r="AH288" s="110" t="n">
        <f aca="false">AH289+AH299+AH305+AH307</f>
        <v>551859</v>
      </c>
      <c r="AI288" s="109" t="n">
        <f aca="false">AI289+AI299+AI305+AI307</f>
        <v>0</v>
      </c>
      <c r="AJ288" s="110" t="n">
        <f aca="false">AJ289+AJ299+AJ305+AJ307</f>
        <v>0</v>
      </c>
      <c r="AK288" s="111" t="n">
        <f aca="false">AK289+AK299+AK305+AK307</f>
        <v>551859</v>
      </c>
      <c r="AL288" s="110" t="n">
        <f aca="false">AL289+AL299+AL305+AL307</f>
        <v>0</v>
      </c>
      <c r="AM288" s="110" t="n">
        <f aca="false">AM289+AM299+AM305+AM307</f>
        <v>551859</v>
      </c>
      <c r="AN288" s="109" t="n">
        <f aca="false">AN289+AN299+AN303+AN305+AN307+AN301</f>
        <v>220636</v>
      </c>
      <c r="AO288" s="109" t="n">
        <f aca="false">AO289+AO299+AO303+AO305+AO307+AO301</f>
        <v>772495</v>
      </c>
      <c r="AP288" s="109" t="n">
        <f aca="false">AP289+AP299+AP303+AP305+AP307+AP301</f>
        <v>0</v>
      </c>
      <c r="AQ288" s="109" t="n">
        <f aca="false">AQ289+AQ299+AQ303+AQ305+AQ307+AQ301</f>
        <v>772495</v>
      </c>
      <c r="AR288" s="109" t="n">
        <f aca="false">AR289+AR299+AR303+AR305+AR307+AR301</f>
        <v>0</v>
      </c>
      <c r="AS288" s="109" t="n">
        <f aca="false">AS289+AS299+AS303+AS305+AS307+AS301</f>
        <v>0</v>
      </c>
      <c r="AT288" s="109" t="n">
        <f aca="false">AT289+AT299+AT303+AT305+AT307+AT301</f>
        <v>772495</v>
      </c>
      <c r="AU288" s="110" t="n">
        <f aca="false">AU289+AU299+AU303+AU305+AU307+AU301</f>
        <v>772495</v>
      </c>
      <c r="AV288" s="109" t="n">
        <f aca="false">AV289+AV299+AV303+AV305+AV307+AV301</f>
        <v>0</v>
      </c>
      <c r="AW288" s="109" t="n">
        <f aca="false">AW289+AW299+AW303+AW305+AW307+AW301</f>
        <v>0</v>
      </c>
      <c r="AX288" s="110" t="n">
        <f aca="false">AX289+AX299+AX303+AX305+AX307+AX301</f>
        <v>772495</v>
      </c>
      <c r="AY288" s="110" t="n">
        <f aca="false">AY289+AY299+AY303+AY305+AY307+AY301</f>
        <v>772495</v>
      </c>
      <c r="AZ288" s="109" t="n">
        <f aca="false">AZ289+AZ299+AZ303+AZ305+AZ307+AZ301</f>
        <v>0</v>
      </c>
      <c r="BA288" s="110" t="n">
        <f aca="false">BA289+BA299+BA303+BA305+BA307+BA301</f>
        <v>0</v>
      </c>
      <c r="BB288" s="111" t="n">
        <f aca="false">BB289+BB299+BB303+BB305+BB307+BB301</f>
        <v>822495</v>
      </c>
      <c r="BC288" s="110" t="n">
        <f aca="false">BC289+BC299+BC303+BC305+BC307+BC301</f>
        <v>772495</v>
      </c>
      <c r="BD288" s="117"/>
      <c r="BE288" s="118"/>
      <c r="BF288" s="111" t="n">
        <f aca="false">BF289+BF299+BF303+BF305+BF307+BF301</f>
        <v>822495</v>
      </c>
      <c r="BG288" s="110" t="n">
        <f aca="false">BG289+BG299+BG303+BG305+BG307+BG301</f>
        <v>772495</v>
      </c>
      <c r="BH288" s="110" t="n">
        <f aca="false">BH289+BH299+BH303+BH305+BH307+BH301</f>
        <v>0</v>
      </c>
      <c r="BI288" s="110" t="n">
        <f aca="false">BI289+BI299+BI303+BI305+BI307+BI301</f>
        <v>0</v>
      </c>
      <c r="BJ288" s="111" t="n">
        <f aca="false">BJ289+BJ299+BJ303+BJ305+BJ307+BJ301</f>
        <v>822495</v>
      </c>
      <c r="BK288" s="110" t="n">
        <f aca="false">BK289+BK299+BK303+BK305+BK307+BK301</f>
        <v>772495</v>
      </c>
      <c r="BL288" s="110" t="n">
        <f aca="false">BL289+BL299+BL303+BL305+BL307+BL301</f>
        <v>0</v>
      </c>
      <c r="BM288" s="109" t="n">
        <f aca="false">BM289+BM299+BM303+BM305+BM307+BM301</f>
        <v>0</v>
      </c>
      <c r="BN288" s="110" t="n">
        <f aca="false">BN289+BN299+BN303+BN305+BN307+BN301</f>
        <v>822495</v>
      </c>
      <c r="BO288" s="112"/>
      <c r="BP288" s="112" t="n">
        <f aca="false">BP289+BP299+BP303+BP305+BP307+BP301</f>
        <v>772495</v>
      </c>
      <c r="BQ288" s="110" t="n">
        <f aca="false">BQ289+BQ305</f>
        <v>-269050</v>
      </c>
      <c r="BR288" s="110" t="n">
        <f aca="false">BR289+BR305</f>
        <v>0</v>
      </c>
      <c r="BS288" s="110" t="n">
        <f aca="false">BS289+BS305</f>
        <v>503445</v>
      </c>
      <c r="BT288" s="110" t="n">
        <f aca="false">BT289+BT305</f>
        <v>0</v>
      </c>
      <c r="BU288" s="117"/>
      <c r="BV288" s="117"/>
      <c r="BW288" s="117"/>
      <c r="BX288" s="117"/>
    </row>
    <row r="289" s="119" customFormat="true" ht="51" hidden="false" customHeight="true" outlineLevel="0" collapsed="false">
      <c r="A289" s="152" t="s">
        <v>41</v>
      </c>
      <c r="B289" s="106" t="s">
        <v>182</v>
      </c>
      <c r="C289" s="107" t="s">
        <v>32</v>
      </c>
      <c r="D289" s="209" t="s">
        <v>246</v>
      </c>
      <c r="E289" s="107" t="s">
        <v>42</v>
      </c>
      <c r="F289" s="83" t="n">
        <v>636668</v>
      </c>
      <c r="G289" s="82" t="n">
        <f aca="false">H289-F289</f>
        <v>470655</v>
      </c>
      <c r="H289" s="84" t="n">
        <v>1107323</v>
      </c>
      <c r="I289" s="82"/>
      <c r="J289" s="82" t="n">
        <v>1244558</v>
      </c>
      <c r="K289" s="117"/>
      <c r="L289" s="118"/>
      <c r="M289" s="84" t="n">
        <v>1244558</v>
      </c>
      <c r="N289" s="82" t="n">
        <f aca="false">O289-M289</f>
        <v>-704093</v>
      </c>
      <c r="O289" s="82" t="n">
        <v>540465</v>
      </c>
      <c r="P289" s="82"/>
      <c r="Q289" s="82" t="n">
        <v>540465</v>
      </c>
      <c r="R289" s="117"/>
      <c r="S289" s="118"/>
      <c r="T289" s="84" t="n">
        <f aca="false">O289+R289</f>
        <v>540465</v>
      </c>
      <c r="U289" s="83" t="n">
        <f aca="false">Q289+S289</f>
        <v>540465</v>
      </c>
      <c r="V289" s="118"/>
      <c r="W289" s="118"/>
      <c r="X289" s="84" t="n">
        <f aca="false">T289+V289</f>
        <v>540465</v>
      </c>
      <c r="Y289" s="82" t="n">
        <f aca="false">U289+W289</f>
        <v>540465</v>
      </c>
      <c r="Z289" s="118"/>
      <c r="AA289" s="84" t="n">
        <f aca="false">X289+Z289</f>
        <v>540465</v>
      </c>
      <c r="AB289" s="82" t="n">
        <f aca="false">Y289</f>
        <v>540465</v>
      </c>
      <c r="AC289" s="118"/>
      <c r="AD289" s="118"/>
      <c r="AE289" s="117"/>
      <c r="AF289" s="82" t="n">
        <f aca="false">AA289+AC289</f>
        <v>540465</v>
      </c>
      <c r="AG289" s="120"/>
      <c r="AH289" s="82" t="n">
        <f aca="false">AB289</f>
        <v>540465</v>
      </c>
      <c r="AI289" s="117"/>
      <c r="AJ289" s="118"/>
      <c r="AK289" s="84" t="n">
        <f aca="false">AF289+AI289</f>
        <v>540465</v>
      </c>
      <c r="AL289" s="82" t="n">
        <f aca="false">AG289</f>
        <v>0</v>
      </c>
      <c r="AM289" s="82" t="n">
        <f aca="false">AH289+AJ289</f>
        <v>540465</v>
      </c>
      <c r="AN289" s="84" t="n">
        <f aca="false">AO289-AM289</f>
        <v>220859</v>
      </c>
      <c r="AO289" s="82" t="n">
        <f aca="false">711562+49762</f>
        <v>761324</v>
      </c>
      <c r="AP289" s="84"/>
      <c r="AQ289" s="82" t="n">
        <f aca="false">711562+49762</f>
        <v>761324</v>
      </c>
      <c r="AR289" s="82"/>
      <c r="AS289" s="82"/>
      <c r="AT289" s="83" t="n">
        <f aca="false">AO289+AR289</f>
        <v>761324</v>
      </c>
      <c r="AU289" s="82" t="n">
        <f aca="false">AQ289+AS289</f>
        <v>761324</v>
      </c>
      <c r="AV289" s="117"/>
      <c r="AW289" s="117"/>
      <c r="AX289" s="82" t="n">
        <f aca="false">AT289+AV289</f>
        <v>761324</v>
      </c>
      <c r="AY289" s="82" t="n">
        <f aca="false">AU289</f>
        <v>761324</v>
      </c>
      <c r="AZ289" s="117"/>
      <c r="BA289" s="118"/>
      <c r="BB289" s="84" t="n">
        <f aca="false">AX289+AZ289</f>
        <v>761324</v>
      </c>
      <c r="BC289" s="82" t="n">
        <f aca="false">AY289+BA289</f>
        <v>761324</v>
      </c>
      <c r="BD289" s="117"/>
      <c r="BE289" s="118"/>
      <c r="BF289" s="84" t="n">
        <f aca="false">BB289+BD289</f>
        <v>761324</v>
      </c>
      <c r="BG289" s="82" t="n">
        <f aca="false">BC289+BE289</f>
        <v>761324</v>
      </c>
      <c r="BH289" s="118"/>
      <c r="BI289" s="118"/>
      <c r="BJ289" s="84" t="n">
        <f aca="false">BB289+BH289</f>
        <v>761324</v>
      </c>
      <c r="BK289" s="82" t="n">
        <f aca="false">BC289+BI289</f>
        <v>761324</v>
      </c>
      <c r="BL289" s="118"/>
      <c r="BM289" s="121"/>
      <c r="BN289" s="82" t="n">
        <f aca="false">BJ289+BL289</f>
        <v>761324</v>
      </c>
      <c r="BO289" s="85"/>
      <c r="BP289" s="85" t="n">
        <f aca="false">BK289+BM289</f>
        <v>761324</v>
      </c>
      <c r="BQ289" s="82" t="n">
        <f aca="false">BS289-BN289</f>
        <v>-257879</v>
      </c>
      <c r="BR289" s="82"/>
      <c r="BS289" s="82" t="n">
        <v>503445</v>
      </c>
      <c r="BT289" s="118"/>
      <c r="BU289" s="117"/>
      <c r="BV289" s="117"/>
      <c r="BW289" s="117"/>
      <c r="BX289" s="117"/>
    </row>
    <row r="290" s="119" customFormat="true" ht="82.5" hidden="true" customHeight="true" outlineLevel="0" collapsed="false">
      <c r="A290" s="152" t="s">
        <v>64</v>
      </c>
      <c r="B290" s="106" t="s">
        <v>182</v>
      </c>
      <c r="C290" s="107" t="s">
        <v>32</v>
      </c>
      <c r="D290" s="209" t="s">
        <v>246</v>
      </c>
      <c r="E290" s="107" t="s">
        <v>65</v>
      </c>
      <c r="F290" s="83"/>
      <c r="G290" s="82"/>
      <c r="H290" s="84"/>
      <c r="I290" s="82"/>
      <c r="J290" s="82"/>
      <c r="K290" s="117"/>
      <c r="L290" s="118"/>
      <c r="M290" s="84"/>
      <c r="N290" s="82"/>
      <c r="O290" s="82"/>
      <c r="P290" s="82" t="n">
        <f aca="false">P299+P305+P307</f>
        <v>0</v>
      </c>
      <c r="Q290" s="82"/>
      <c r="R290" s="117"/>
      <c r="S290" s="118"/>
      <c r="T290" s="117"/>
      <c r="U290" s="121"/>
      <c r="V290" s="118"/>
      <c r="W290" s="118"/>
      <c r="X290" s="117"/>
      <c r="Y290" s="118"/>
      <c r="Z290" s="118"/>
      <c r="AA290" s="117"/>
      <c r="AB290" s="118"/>
      <c r="AC290" s="118"/>
      <c r="AD290" s="118"/>
      <c r="AE290" s="117"/>
      <c r="AF290" s="118"/>
      <c r="AG290" s="120"/>
      <c r="AH290" s="118"/>
      <c r="AI290" s="117"/>
      <c r="AJ290" s="118"/>
      <c r="AK290" s="123"/>
      <c r="AL290" s="124"/>
      <c r="AM290" s="124"/>
      <c r="AN290" s="117"/>
      <c r="AO290" s="118"/>
      <c r="AP290" s="117"/>
      <c r="AQ290" s="118"/>
      <c r="AR290" s="118"/>
      <c r="AS290" s="117"/>
      <c r="AT290" s="121"/>
      <c r="AU290" s="118"/>
      <c r="AV290" s="117"/>
      <c r="AW290" s="117"/>
      <c r="AX290" s="118"/>
      <c r="AY290" s="118"/>
      <c r="AZ290" s="117"/>
      <c r="BA290" s="118"/>
      <c r="BB290" s="117"/>
      <c r="BC290" s="118"/>
      <c r="BD290" s="117"/>
      <c r="BE290" s="118"/>
      <c r="BF290" s="117"/>
      <c r="BG290" s="118"/>
      <c r="BH290" s="118"/>
      <c r="BI290" s="118"/>
      <c r="BJ290" s="117"/>
      <c r="BK290" s="118"/>
      <c r="BL290" s="118"/>
      <c r="BM290" s="121"/>
      <c r="BN290" s="118"/>
      <c r="BO290" s="120"/>
      <c r="BP290" s="120"/>
      <c r="BQ290" s="118"/>
      <c r="BR290" s="118"/>
      <c r="BS290" s="118"/>
      <c r="BT290" s="118"/>
      <c r="BU290" s="117"/>
      <c r="BV290" s="117"/>
      <c r="BW290" s="117"/>
      <c r="BX290" s="117"/>
    </row>
    <row r="291" s="88" customFormat="true" ht="33" hidden="true" customHeight="true" outlineLevel="0" collapsed="false">
      <c r="A291" s="152" t="s">
        <v>247</v>
      </c>
      <c r="B291" s="106" t="s">
        <v>182</v>
      </c>
      <c r="C291" s="107" t="s">
        <v>32</v>
      </c>
      <c r="D291" s="209" t="s">
        <v>248</v>
      </c>
      <c r="E291" s="107"/>
      <c r="F291" s="109" t="n">
        <f aca="false">F292</f>
        <v>1903</v>
      </c>
      <c r="G291" s="110" t="n">
        <f aca="false">G292</f>
        <v>-1903</v>
      </c>
      <c r="H291" s="111" t="n">
        <f aca="false">H292</f>
        <v>0</v>
      </c>
      <c r="I291" s="110" t="n">
        <f aca="false">I292</f>
        <v>0</v>
      </c>
      <c r="J291" s="110" t="n">
        <f aca="false">J292</f>
        <v>0</v>
      </c>
      <c r="K291" s="110" t="n">
        <f aca="false">K292</f>
        <v>0</v>
      </c>
      <c r="L291" s="110" t="n">
        <f aca="false">L292</f>
        <v>0</v>
      </c>
      <c r="M291" s="110" t="n">
        <f aca="false">M292</f>
        <v>0</v>
      </c>
      <c r="N291" s="110" t="n">
        <f aca="false">N292</f>
        <v>0</v>
      </c>
      <c r="O291" s="110" t="n">
        <f aca="false">O292</f>
        <v>0</v>
      </c>
      <c r="P291" s="110" t="n">
        <f aca="false">P292</f>
        <v>0</v>
      </c>
      <c r="Q291" s="110" t="n">
        <f aca="false">Q292</f>
        <v>0</v>
      </c>
      <c r="R291" s="86"/>
      <c r="S291" s="87"/>
      <c r="T291" s="86"/>
      <c r="U291" s="139"/>
      <c r="V291" s="87"/>
      <c r="W291" s="87"/>
      <c r="X291" s="86"/>
      <c r="Y291" s="87"/>
      <c r="Z291" s="87"/>
      <c r="AA291" s="86"/>
      <c r="AB291" s="87"/>
      <c r="AC291" s="87"/>
      <c r="AD291" s="87"/>
      <c r="AE291" s="86"/>
      <c r="AF291" s="87"/>
      <c r="AG291" s="138"/>
      <c r="AH291" s="87"/>
      <c r="AI291" s="86"/>
      <c r="AJ291" s="87"/>
      <c r="AK291" s="141"/>
      <c r="AL291" s="142"/>
      <c r="AM291" s="142"/>
      <c r="AN291" s="86"/>
      <c r="AO291" s="87"/>
      <c r="AP291" s="86"/>
      <c r="AQ291" s="87"/>
      <c r="AR291" s="87"/>
      <c r="AS291" s="86"/>
      <c r="AT291" s="139"/>
      <c r="AU291" s="87"/>
      <c r="AV291" s="86"/>
      <c r="AW291" s="86"/>
      <c r="AX291" s="87"/>
      <c r="AY291" s="87"/>
      <c r="AZ291" s="86"/>
      <c r="BA291" s="87"/>
      <c r="BB291" s="86"/>
      <c r="BC291" s="87"/>
      <c r="BD291" s="86"/>
      <c r="BE291" s="87"/>
      <c r="BF291" s="86"/>
      <c r="BG291" s="87"/>
      <c r="BH291" s="87"/>
      <c r="BI291" s="87"/>
      <c r="BJ291" s="86"/>
      <c r="BK291" s="87"/>
      <c r="BL291" s="87"/>
      <c r="BM291" s="139"/>
      <c r="BN291" s="87"/>
      <c r="BO291" s="138"/>
      <c r="BP291" s="138"/>
      <c r="BQ291" s="87"/>
      <c r="BR291" s="87"/>
      <c r="BS291" s="87"/>
      <c r="BT291" s="87"/>
      <c r="BU291" s="86"/>
      <c r="BV291" s="86"/>
      <c r="BW291" s="86"/>
      <c r="BX291" s="86"/>
    </row>
    <row r="292" s="88" customFormat="true" ht="82.5" hidden="true" customHeight="true" outlineLevel="0" collapsed="false">
      <c r="A292" s="152" t="s">
        <v>249</v>
      </c>
      <c r="B292" s="106" t="s">
        <v>182</v>
      </c>
      <c r="C292" s="107" t="s">
        <v>32</v>
      </c>
      <c r="D292" s="209" t="s">
        <v>248</v>
      </c>
      <c r="E292" s="107" t="s">
        <v>65</v>
      </c>
      <c r="F292" s="83" t="n">
        <v>1903</v>
      </c>
      <c r="G292" s="82" t="n">
        <f aca="false">H292-F292</f>
        <v>-1903</v>
      </c>
      <c r="H292" s="84" t="n">
        <f aca="false">2945-2945</f>
        <v>0</v>
      </c>
      <c r="I292" s="82"/>
      <c r="J292" s="82" t="n">
        <f aca="false">3154-3154</f>
        <v>0</v>
      </c>
      <c r="K292" s="86"/>
      <c r="L292" s="87"/>
      <c r="M292" s="84"/>
      <c r="N292" s="90"/>
      <c r="O292" s="82"/>
      <c r="P292" s="82"/>
      <c r="Q292" s="82"/>
      <c r="R292" s="86"/>
      <c r="S292" s="87"/>
      <c r="T292" s="86"/>
      <c r="U292" s="139"/>
      <c r="V292" s="87"/>
      <c r="W292" s="87"/>
      <c r="X292" s="86"/>
      <c r="Y292" s="87"/>
      <c r="Z292" s="87"/>
      <c r="AA292" s="86"/>
      <c r="AB292" s="87"/>
      <c r="AC292" s="87"/>
      <c r="AD292" s="87"/>
      <c r="AE292" s="86"/>
      <c r="AF292" s="87"/>
      <c r="AG292" s="138"/>
      <c r="AH292" s="87"/>
      <c r="AI292" s="86"/>
      <c r="AJ292" s="87"/>
      <c r="AK292" s="141"/>
      <c r="AL292" s="142"/>
      <c r="AM292" s="142"/>
      <c r="AN292" s="86"/>
      <c r="AO292" s="87"/>
      <c r="AP292" s="86"/>
      <c r="AQ292" s="87"/>
      <c r="AR292" s="87"/>
      <c r="AS292" s="86"/>
      <c r="AT292" s="139"/>
      <c r="AU292" s="87"/>
      <c r="AV292" s="86"/>
      <c r="AW292" s="86"/>
      <c r="AX292" s="87"/>
      <c r="AY292" s="87"/>
      <c r="AZ292" s="86"/>
      <c r="BA292" s="87"/>
      <c r="BB292" s="86"/>
      <c r="BC292" s="87"/>
      <c r="BD292" s="86"/>
      <c r="BE292" s="87"/>
      <c r="BF292" s="86"/>
      <c r="BG292" s="87"/>
      <c r="BH292" s="87"/>
      <c r="BI292" s="87"/>
      <c r="BJ292" s="86"/>
      <c r="BK292" s="87"/>
      <c r="BL292" s="87"/>
      <c r="BM292" s="139"/>
      <c r="BN292" s="87"/>
      <c r="BO292" s="138"/>
      <c r="BP292" s="138"/>
      <c r="BQ292" s="87"/>
      <c r="BR292" s="87"/>
      <c r="BS292" s="87"/>
      <c r="BT292" s="87"/>
      <c r="BU292" s="86"/>
      <c r="BV292" s="86"/>
      <c r="BW292" s="86"/>
      <c r="BX292" s="86"/>
    </row>
    <row r="293" s="88" customFormat="true" ht="66" hidden="true" customHeight="true" outlineLevel="0" collapsed="false">
      <c r="A293" s="152" t="s">
        <v>250</v>
      </c>
      <c r="B293" s="106" t="s">
        <v>182</v>
      </c>
      <c r="C293" s="107" t="s">
        <v>32</v>
      </c>
      <c r="D293" s="209" t="s">
        <v>251</v>
      </c>
      <c r="E293" s="107"/>
      <c r="F293" s="109" t="n">
        <f aca="false">F294</f>
        <v>1652</v>
      </c>
      <c r="G293" s="110" t="n">
        <f aca="false">G294</f>
        <v>-1652</v>
      </c>
      <c r="H293" s="111" t="n">
        <f aca="false">H294</f>
        <v>0</v>
      </c>
      <c r="I293" s="110" t="n">
        <f aca="false">I294</f>
        <v>0</v>
      </c>
      <c r="J293" s="110" t="n">
        <f aca="false">J294</f>
        <v>0</v>
      </c>
      <c r="K293" s="110" t="n">
        <f aca="false">K294</f>
        <v>0</v>
      </c>
      <c r="L293" s="110" t="n">
        <f aca="false">L294</f>
        <v>0</v>
      </c>
      <c r="M293" s="110" t="n">
        <f aca="false">M294</f>
        <v>0</v>
      </c>
      <c r="N293" s="110" t="n">
        <f aca="false">N294</f>
        <v>0</v>
      </c>
      <c r="O293" s="110" t="n">
        <f aca="false">O294</f>
        <v>0</v>
      </c>
      <c r="P293" s="110" t="n">
        <f aca="false">P294</f>
        <v>0</v>
      </c>
      <c r="Q293" s="110" t="n">
        <f aca="false">Q294</f>
        <v>0</v>
      </c>
      <c r="R293" s="86"/>
      <c r="S293" s="87"/>
      <c r="T293" s="86"/>
      <c r="U293" s="139"/>
      <c r="V293" s="87"/>
      <c r="W293" s="87"/>
      <c r="X293" s="86"/>
      <c r="Y293" s="87"/>
      <c r="Z293" s="87"/>
      <c r="AA293" s="86"/>
      <c r="AB293" s="87"/>
      <c r="AC293" s="87"/>
      <c r="AD293" s="87"/>
      <c r="AE293" s="86"/>
      <c r="AF293" s="87"/>
      <c r="AG293" s="138"/>
      <c r="AH293" s="87"/>
      <c r="AI293" s="86"/>
      <c r="AJ293" s="87"/>
      <c r="AK293" s="141"/>
      <c r="AL293" s="142"/>
      <c r="AM293" s="142"/>
      <c r="AN293" s="86"/>
      <c r="AO293" s="87"/>
      <c r="AP293" s="86"/>
      <c r="AQ293" s="87"/>
      <c r="AR293" s="87"/>
      <c r="AS293" s="86"/>
      <c r="AT293" s="139"/>
      <c r="AU293" s="87"/>
      <c r="AV293" s="86"/>
      <c r="AW293" s="86"/>
      <c r="AX293" s="87"/>
      <c r="AY293" s="87"/>
      <c r="AZ293" s="86"/>
      <c r="BA293" s="87"/>
      <c r="BB293" s="86"/>
      <c r="BC293" s="87"/>
      <c r="BD293" s="86"/>
      <c r="BE293" s="87"/>
      <c r="BF293" s="86"/>
      <c r="BG293" s="87"/>
      <c r="BH293" s="87"/>
      <c r="BI293" s="87"/>
      <c r="BJ293" s="86"/>
      <c r="BK293" s="87"/>
      <c r="BL293" s="87"/>
      <c r="BM293" s="139"/>
      <c r="BN293" s="87"/>
      <c r="BO293" s="138"/>
      <c r="BP293" s="138"/>
      <c r="BQ293" s="87"/>
      <c r="BR293" s="87"/>
      <c r="BS293" s="87"/>
      <c r="BT293" s="87"/>
      <c r="BU293" s="86"/>
      <c r="BV293" s="86"/>
      <c r="BW293" s="86"/>
      <c r="BX293" s="86"/>
    </row>
    <row r="294" s="88" customFormat="true" ht="82.5" hidden="true" customHeight="true" outlineLevel="0" collapsed="false">
      <c r="A294" s="152" t="s">
        <v>249</v>
      </c>
      <c r="B294" s="106" t="s">
        <v>182</v>
      </c>
      <c r="C294" s="107" t="s">
        <v>32</v>
      </c>
      <c r="D294" s="209" t="s">
        <v>251</v>
      </c>
      <c r="E294" s="107" t="s">
        <v>65</v>
      </c>
      <c r="F294" s="83" t="n">
        <v>1652</v>
      </c>
      <c r="G294" s="82" t="n">
        <f aca="false">H294-F294</f>
        <v>-1652</v>
      </c>
      <c r="H294" s="91" t="n">
        <f aca="false">699-699</f>
        <v>0</v>
      </c>
      <c r="I294" s="90"/>
      <c r="J294" s="90" t="n">
        <f aca="false">749-749</f>
        <v>0</v>
      </c>
      <c r="K294" s="86"/>
      <c r="L294" s="87"/>
      <c r="M294" s="84"/>
      <c r="N294" s="90"/>
      <c r="O294" s="82"/>
      <c r="P294" s="82"/>
      <c r="Q294" s="82"/>
      <c r="R294" s="86"/>
      <c r="S294" s="87"/>
      <c r="T294" s="86"/>
      <c r="U294" s="139"/>
      <c r="V294" s="87"/>
      <c r="W294" s="87"/>
      <c r="X294" s="86"/>
      <c r="Y294" s="87"/>
      <c r="Z294" s="87"/>
      <c r="AA294" s="86"/>
      <c r="AB294" s="87"/>
      <c r="AC294" s="87"/>
      <c r="AD294" s="87"/>
      <c r="AE294" s="86"/>
      <c r="AF294" s="87"/>
      <c r="AG294" s="138"/>
      <c r="AH294" s="87"/>
      <c r="AI294" s="86"/>
      <c r="AJ294" s="87"/>
      <c r="AK294" s="141"/>
      <c r="AL294" s="142"/>
      <c r="AM294" s="142"/>
      <c r="AN294" s="86"/>
      <c r="AO294" s="87"/>
      <c r="AP294" s="86"/>
      <c r="AQ294" s="87"/>
      <c r="AR294" s="87"/>
      <c r="AS294" s="86"/>
      <c r="AT294" s="139"/>
      <c r="AU294" s="87"/>
      <c r="AV294" s="86"/>
      <c r="AW294" s="86"/>
      <c r="AX294" s="87"/>
      <c r="AY294" s="87"/>
      <c r="AZ294" s="86"/>
      <c r="BA294" s="87"/>
      <c r="BB294" s="86"/>
      <c r="BC294" s="87"/>
      <c r="BD294" s="86"/>
      <c r="BE294" s="87"/>
      <c r="BF294" s="86"/>
      <c r="BG294" s="87"/>
      <c r="BH294" s="87"/>
      <c r="BI294" s="87"/>
      <c r="BJ294" s="86"/>
      <c r="BK294" s="87"/>
      <c r="BL294" s="87"/>
      <c r="BM294" s="139"/>
      <c r="BN294" s="87"/>
      <c r="BO294" s="138"/>
      <c r="BP294" s="138"/>
      <c r="BQ294" s="87"/>
      <c r="BR294" s="87"/>
      <c r="BS294" s="87"/>
      <c r="BT294" s="87"/>
      <c r="BU294" s="86"/>
      <c r="BV294" s="86"/>
      <c r="BW294" s="86"/>
      <c r="BX294" s="86"/>
    </row>
    <row r="295" s="88" customFormat="true" ht="99" hidden="true" customHeight="true" outlineLevel="0" collapsed="false">
      <c r="A295" s="152" t="s">
        <v>252</v>
      </c>
      <c r="B295" s="106" t="s">
        <v>182</v>
      </c>
      <c r="C295" s="107" t="s">
        <v>32</v>
      </c>
      <c r="D295" s="209" t="s">
        <v>253</v>
      </c>
      <c r="E295" s="107"/>
      <c r="F295" s="109" t="n">
        <f aca="false">F296</f>
        <v>9073</v>
      </c>
      <c r="G295" s="110" t="n">
        <f aca="false">G296</f>
        <v>-9073</v>
      </c>
      <c r="H295" s="111" t="n">
        <f aca="false">H296</f>
        <v>0</v>
      </c>
      <c r="I295" s="110" t="n">
        <f aca="false">I296</f>
        <v>0</v>
      </c>
      <c r="J295" s="110" t="n">
        <f aca="false">J296</f>
        <v>0</v>
      </c>
      <c r="K295" s="110" t="n">
        <f aca="false">K296</f>
        <v>0</v>
      </c>
      <c r="L295" s="110" t="n">
        <f aca="false">L296</f>
        <v>0</v>
      </c>
      <c r="M295" s="110" t="n">
        <f aca="false">M296</f>
        <v>0</v>
      </c>
      <c r="N295" s="110" t="n">
        <f aca="false">N296</f>
        <v>0</v>
      </c>
      <c r="O295" s="110" t="n">
        <f aca="false">O296</f>
        <v>0</v>
      </c>
      <c r="P295" s="110" t="n">
        <f aca="false">P296</f>
        <v>0</v>
      </c>
      <c r="Q295" s="110" t="n">
        <f aca="false">Q296</f>
        <v>0</v>
      </c>
      <c r="R295" s="86"/>
      <c r="S295" s="87"/>
      <c r="T295" s="86"/>
      <c r="U295" s="139"/>
      <c r="V295" s="87"/>
      <c r="W295" s="87"/>
      <c r="X295" s="86"/>
      <c r="Y295" s="87"/>
      <c r="Z295" s="87"/>
      <c r="AA295" s="86"/>
      <c r="AB295" s="87"/>
      <c r="AC295" s="87"/>
      <c r="AD295" s="87"/>
      <c r="AE295" s="86"/>
      <c r="AF295" s="87"/>
      <c r="AG295" s="138"/>
      <c r="AH295" s="87"/>
      <c r="AI295" s="86"/>
      <c r="AJ295" s="87"/>
      <c r="AK295" s="141"/>
      <c r="AL295" s="142"/>
      <c r="AM295" s="142"/>
      <c r="AN295" s="86"/>
      <c r="AO295" s="87"/>
      <c r="AP295" s="86"/>
      <c r="AQ295" s="87"/>
      <c r="AR295" s="87"/>
      <c r="AS295" s="86"/>
      <c r="AT295" s="139"/>
      <c r="AU295" s="87"/>
      <c r="AV295" s="86"/>
      <c r="AW295" s="86"/>
      <c r="AX295" s="87"/>
      <c r="AY295" s="87"/>
      <c r="AZ295" s="86"/>
      <c r="BA295" s="87"/>
      <c r="BB295" s="86"/>
      <c r="BC295" s="87"/>
      <c r="BD295" s="86"/>
      <c r="BE295" s="87"/>
      <c r="BF295" s="86"/>
      <c r="BG295" s="87"/>
      <c r="BH295" s="87"/>
      <c r="BI295" s="87"/>
      <c r="BJ295" s="86"/>
      <c r="BK295" s="87"/>
      <c r="BL295" s="87"/>
      <c r="BM295" s="139"/>
      <c r="BN295" s="87"/>
      <c r="BO295" s="138"/>
      <c r="BP295" s="138"/>
      <c r="BQ295" s="87"/>
      <c r="BR295" s="87"/>
      <c r="BS295" s="87"/>
      <c r="BT295" s="87"/>
      <c r="BU295" s="86"/>
      <c r="BV295" s="86"/>
      <c r="BW295" s="86"/>
      <c r="BX295" s="86"/>
    </row>
    <row r="296" s="88" customFormat="true" ht="82.5" hidden="true" customHeight="true" outlineLevel="0" collapsed="false">
      <c r="A296" s="152" t="s">
        <v>249</v>
      </c>
      <c r="B296" s="106" t="s">
        <v>182</v>
      </c>
      <c r="C296" s="107" t="s">
        <v>32</v>
      </c>
      <c r="D296" s="209" t="s">
        <v>253</v>
      </c>
      <c r="E296" s="107" t="s">
        <v>65</v>
      </c>
      <c r="F296" s="83" t="n">
        <v>9073</v>
      </c>
      <c r="G296" s="82" t="n">
        <f aca="false">H296-F296</f>
        <v>-9073</v>
      </c>
      <c r="H296" s="84" t="n">
        <f aca="false">9572-9572</f>
        <v>0</v>
      </c>
      <c r="I296" s="82"/>
      <c r="J296" s="82" t="n">
        <f aca="false">10251-10251</f>
        <v>0</v>
      </c>
      <c r="K296" s="86"/>
      <c r="L296" s="87"/>
      <c r="M296" s="84"/>
      <c r="N296" s="90"/>
      <c r="O296" s="82"/>
      <c r="P296" s="82"/>
      <c r="Q296" s="82"/>
      <c r="R296" s="86"/>
      <c r="S296" s="87"/>
      <c r="T296" s="86"/>
      <c r="U296" s="139"/>
      <c r="V296" s="87"/>
      <c r="W296" s="87"/>
      <c r="X296" s="86"/>
      <c r="Y296" s="87"/>
      <c r="Z296" s="87"/>
      <c r="AA296" s="86"/>
      <c r="AB296" s="87"/>
      <c r="AC296" s="87"/>
      <c r="AD296" s="87"/>
      <c r="AE296" s="86"/>
      <c r="AF296" s="87"/>
      <c r="AG296" s="138"/>
      <c r="AH296" s="87"/>
      <c r="AI296" s="86"/>
      <c r="AJ296" s="87"/>
      <c r="AK296" s="141"/>
      <c r="AL296" s="142"/>
      <c r="AM296" s="142"/>
      <c r="AN296" s="86"/>
      <c r="AO296" s="87"/>
      <c r="AP296" s="86"/>
      <c r="AQ296" s="87"/>
      <c r="AR296" s="87"/>
      <c r="AS296" s="86"/>
      <c r="AT296" s="139"/>
      <c r="AU296" s="87"/>
      <c r="AV296" s="86"/>
      <c r="AW296" s="86"/>
      <c r="AX296" s="87"/>
      <c r="AY296" s="87"/>
      <c r="AZ296" s="86"/>
      <c r="BA296" s="87"/>
      <c r="BB296" s="86"/>
      <c r="BC296" s="87"/>
      <c r="BD296" s="86"/>
      <c r="BE296" s="87"/>
      <c r="BF296" s="86"/>
      <c r="BG296" s="87"/>
      <c r="BH296" s="87"/>
      <c r="BI296" s="87"/>
      <c r="BJ296" s="86"/>
      <c r="BK296" s="87"/>
      <c r="BL296" s="87"/>
      <c r="BM296" s="139"/>
      <c r="BN296" s="87"/>
      <c r="BO296" s="138"/>
      <c r="BP296" s="138"/>
      <c r="BQ296" s="87"/>
      <c r="BR296" s="87"/>
      <c r="BS296" s="87"/>
      <c r="BT296" s="87"/>
      <c r="BU296" s="86"/>
      <c r="BV296" s="86"/>
      <c r="BW296" s="86"/>
      <c r="BX296" s="86"/>
    </row>
    <row r="297" s="88" customFormat="true" ht="49.5" hidden="true" customHeight="true" outlineLevel="0" collapsed="false">
      <c r="A297" s="152" t="s">
        <v>254</v>
      </c>
      <c r="B297" s="106" t="s">
        <v>182</v>
      </c>
      <c r="C297" s="107" t="s">
        <v>32</v>
      </c>
      <c r="D297" s="209" t="s">
        <v>255</v>
      </c>
      <c r="E297" s="107"/>
      <c r="F297" s="109" t="n">
        <f aca="false">F298</f>
        <v>23259</v>
      </c>
      <c r="G297" s="110" t="n">
        <f aca="false">G298</f>
        <v>-23259</v>
      </c>
      <c r="H297" s="111" t="n">
        <f aca="false">H298</f>
        <v>0</v>
      </c>
      <c r="I297" s="110" t="n">
        <f aca="false">I298</f>
        <v>0</v>
      </c>
      <c r="J297" s="110" t="n">
        <f aca="false">J298</f>
        <v>0</v>
      </c>
      <c r="K297" s="110" t="n">
        <f aca="false">K298</f>
        <v>0</v>
      </c>
      <c r="L297" s="110" t="n">
        <f aca="false">L298</f>
        <v>0</v>
      </c>
      <c r="M297" s="110" t="n">
        <f aca="false">M298</f>
        <v>0</v>
      </c>
      <c r="N297" s="110" t="n">
        <f aca="false">N298</f>
        <v>0</v>
      </c>
      <c r="O297" s="110" t="n">
        <f aca="false">O298</f>
        <v>0</v>
      </c>
      <c r="P297" s="110" t="n">
        <f aca="false">P298</f>
        <v>0</v>
      </c>
      <c r="Q297" s="110" t="n">
        <f aca="false">Q298</f>
        <v>0</v>
      </c>
      <c r="R297" s="86"/>
      <c r="S297" s="87"/>
      <c r="T297" s="86"/>
      <c r="U297" s="139"/>
      <c r="V297" s="87"/>
      <c r="W297" s="87"/>
      <c r="X297" s="86"/>
      <c r="Y297" s="87"/>
      <c r="Z297" s="87"/>
      <c r="AA297" s="86"/>
      <c r="AB297" s="87"/>
      <c r="AC297" s="87"/>
      <c r="AD297" s="87"/>
      <c r="AE297" s="86"/>
      <c r="AF297" s="87"/>
      <c r="AG297" s="138"/>
      <c r="AH297" s="87"/>
      <c r="AI297" s="86"/>
      <c r="AJ297" s="87"/>
      <c r="AK297" s="141"/>
      <c r="AL297" s="142"/>
      <c r="AM297" s="142"/>
      <c r="AN297" s="86"/>
      <c r="AO297" s="87"/>
      <c r="AP297" s="86"/>
      <c r="AQ297" s="87"/>
      <c r="AR297" s="87"/>
      <c r="AS297" s="86"/>
      <c r="AT297" s="139"/>
      <c r="AU297" s="87"/>
      <c r="AV297" s="86"/>
      <c r="AW297" s="86"/>
      <c r="AX297" s="87"/>
      <c r="AY297" s="87"/>
      <c r="AZ297" s="86"/>
      <c r="BA297" s="87"/>
      <c r="BB297" s="86"/>
      <c r="BC297" s="87"/>
      <c r="BD297" s="86"/>
      <c r="BE297" s="87"/>
      <c r="BF297" s="86"/>
      <c r="BG297" s="87"/>
      <c r="BH297" s="87"/>
      <c r="BI297" s="87"/>
      <c r="BJ297" s="86"/>
      <c r="BK297" s="87"/>
      <c r="BL297" s="87"/>
      <c r="BM297" s="139"/>
      <c r="BN297" s="87"/>
      <c r="BO297" s="138"/>
      <c r="BP297" s="138"/>
      <c r="BQ297" s="87"/>
      <c r="BR297" s="87"/>
      <c r="BS297" s="87"/>
      <c r="BT297" s="87"/>
      <c r="BU297" s="86"/>
      <c r="BV297" s="86"/>
      <c r="BW297" s="86"/>
      <c r="BX297" s="86"/>
    </row>
    <row r="298" s="88" customFormat="true" ht="82.5" hidden="true" customHeight="true" outlineLevel="0" collapsed="false">
      <c r="A298" s="152" t="s">
        <v>249</v>
      </c>
      <c r="B298" s="106" t="s">
        <v>182</v>
      </c>
      <c r="C298" s="107" t="s">
        <v>32</v>
      </c>
      <c r="D298" s="209" t="s">
        <v>255</v>
      </c>
      <c r="E298" s="107" t="s">
        <v>65</v>
      </c>
      <c r="F298" s="83" t="n">
        <v>23259</v>
      </c>
      <c r="G298" s="82" t="n">
        <f aca="false">H298-F298</f>
        <v>-23259</v>
      </c>
      <c r="H298" s="84"/>
      <c r="I298" s="82"/>
      <c r="J298" s="82"/>
      <c r="K298" s="86"/>
      <c r="L298" s="87"/>
      <c r="M298" s="84"/>
      <c r="N298" s="90"/>
      <c r="O298" s="82"/>
      <c r="P298" s="82"/>
      <c r="Q298" s="82"/>
      <c r="R298" s="86"/>
      <c r="S298" s="87"/>
      <c r="T298" s="86"/>
      <c r="U298" s="139"/>
      <c r="V298" s="87"/>
      <c r="W298" s="87"/>
      <c r="X298" s="86"/>
      <c r="Y298" s="87"/>
      <c r="Z298" s="87"/>
      <c r="AA298" s="86"/>
      <c r="AB298" s="87"/>
      <c r="AC298" s="87"/>
      <c r="AD298" s="87"/>
      <c r="AE298" s="86"/>
      <c r="AF298" s="87"/>
      <c r="AG298" s="138"/>
      <c r="AH298" s="87"/>
      <c r="AI298" s="86"/>
      <c r="AJ298" s="87"/>
      <c r="AK298" s="141"/>
      <c r="AL298" s="142"/>
      <c r="AM298" s="142"/>
      <c r="AN298" s="86"/>
      <c r="AO298" s="87"/>
      <c r="AP298" s="86"/>
      <c r="AQ298" s="87"/>
      <c r="AR298" s="87"/>
      <c r="AS298" s="86"/>
      <c r="AT298" s="139"/>
      <c r="AU298" s="87"/>
      <c r="AV298" s="86"/>
      <c r="AW298" s="86"/>
      <c r="AX298" s="87"/>
      <c r="AY298" s="87"/>
      <c r="AZ298" s="86"/>
      <c r="BA298" s="87"/>
      <c r="BB298" s="86"/>
      <c r="BC298" s="87"/>
      <c r="BD298" s="86"/>
      <c r="BE298" s="87"/>
      <c r="BF298" s="86"/>
      <c r="BG298" s="87"/>
      <c r="BH298" s="87"/>
      <c r="BI298" s="87"/>
      <c r="BJ298" s="86"/>
      <c r="BK298" s="87"/>
      <c r="BL298" s="87"/>
      <c r="BM298" s="139"/>
      <c r="BN298" s="87"/>
      <c r="BO298" s="138"/>
      <c r="BP298" s="138"/>
      <c r="BQ298" s="87"/>
      <c r="BR298" s="87"/>
      <c r="BS298" s="87"/>
      <c r="BT298" s="87"/>
      <c r="BU298" s="86"/>
      <c r="BV298" s="86"/>
      <c r="BW298" s="86"/>
      <c r="BX298" s="86"/>
    </row>
    <row r="299" s="88" customFormat="true" ht="33" hidden="true" customHeight="true" outlineLevel="0" collapsed="false">
      <c r="A299" s="152" t="s">
        <v>256</v>
      </c>
      <c r="B299" s="106" t="s">
        <v>182</v>
      </c>
      <c r="C299" s="107" t="s">
        <v>32</v>
      </c>
      <c r="D299" s="209" t="s">
        <v>257</v>
      </c>
      <c r="E299" s="107"/>
      <c r="F299" s="109" t="n">
        <f aca="false">F300</f>
        <v>8045</v>
      </c>
      <c r="G299" s="110" t="n">
        <f aca="false">G300</f>
        <v>3908</v>
      </c>
      <c r="H299" s="111" t="n">
        <f aca="false">H300</f>
        <v>11953</v>
      </c>
      <c r="I299" s="110" t="n">
        <f aca="false">I300</f>
        <v>0</v>
      </c>
      <c r="J299" s="110" t="n">
        <f aca="false">J300</f>
        <v>12801</v>
      </c>
      <c r="K299" s="110" t="n">
        <f aca="false">K300</f>
        <v>0</v>
      </c>
      <c r="L299" s="110" t="n">
        <f aca="false">L300</f>
        <v>0</v>
      </c>
      <c r="M299" s="110" t="n">
        <f aca="false">M300</f>
        <v>12801</v>
      </c>
      <c r="N299" s="110" t="n">
        <f aca="false">N300</f>
        <v>-12801</v>
      </c>
      <c r="O299" s="110" t="n">
        <f aca="false">O300</f>
        <v>0</v>
      </c>
      <c r="P299" s="110" t="n">
        <f aca="false">P300</f>
        <v>0</v>
      </c>
      <c r="Q299" s="110" t="n">
        <f aca="false">Q300</f>
        <v>0</v>
      </c>
      <c r="R299" s="86"/>
      <c r="S299" s="87"/>
      <c r="T299" s="86"/>
      <c r="U299" s="139"/>
      <c r="V299" s="87"/>
      <c r="W299" s="87"/>
      <c r="X299" s="86"/>
      <c r="Y299" s="87"/>
      <c r="Z299" s="87"/>
      <c r="AA299" s="86"/>
      <c r="AB299" s="87"/>
      <c r="AC299" s="87"/>
      <c r="AD299" s="87"/>
      <c r="AE299" s="86"/>
      <c r="AF299" s="87"/>
      <c r="AG299" s="138"/>
      <c r="AH299" s="87"/>
      <c r="AI299" s="86"/>
      <c r="AJ299" s="87"/>
      <c r="AK299" s="141"/>
      <c r="AL299" s="142"/>
      <c r="AM299" s="142"/>
      <c r="AN299" s="86"/>
      <c r="AO299" s="87"/>
      <c r="AP299" s="86"/>
      <c r="AQ299" s="87"/>
      <c r="AR299" s="87"/>
      <c r="AS299" s="86"/>
      <c r="AT299" s="139"/>
      <c r="AU299" s="87"/>
      <c r="AV299" s="86"/>
      <c r="AW299" s="86"/>
      <c r="AX299" s="87"/>
      <c r="AY299" s="87"/>
      <c r="AZ299" s="86"/>
      <c r="BA299" s="87"/>
      <c r="BB299" s="86"/>
      <c r="BC299" s="87"/>
      <c r="BD299" s="86"/>
      <c r="BE299" s="87"/>
      <c r="BF299" s="86"/>
      <c r="BG299" s="87"/>
      <c r="BH299" s="87"/>
      <c r="BI299" s="87"/>
      <c r="BJ299" s="86"/>
      <c r="BK299" s="87"/>
      <c r="BL299" s="87"/>
      <c r="BM299" s="139"/>
      <c r="BN299" s="87"/>
      <c r="BO299" s="138"/>
      <c r="BP299" s="138"/>
      <c r="BQ299" s="87"/>
      <c r="BR299" s="87"/>
      <c r="BS299" s="87"/>
      <c r="BT299" s="87"/>
      <c r="BU299" s="86"/>
      <c r="BV299" s="86"/>
      <c r="BW299" s="86"/>
      <c r="BX299" s="86"/>
    </row>
    <row r="300" s="88" customFormat="true" ht="82.5" hidden="true" customHeight="true" outlineLevel="0" collapsed="false">
      <c r="A300" s="152" t="s">
        <v>64</v>
      </c>
      <c r="B300" s="106" t="s">
        <v>182</v>
      </c>
      <c r="C300" s="107" t="s">
        <v>32</v>
      </c>
      <c r="D300" s="209" t="s">
        <v>257</v>
      </c>
      <c r="E300" s="107" t="s">
        <v>65</v>
      </c>
      <c r="F300" s="83" t="n">
        <v>8045</v>
      </c>
      <c r="G300" s="82" t="n">
        <f aca="false">H300-F300</f>
        <v>3908</v>
      </c>
      <c r="H300" s="84" t="n">
        <v>11953</v>
      </c>
      <c r="I300" s="82"/>
      <c r="J300" s="82" t="n">
        <v>12801</v>
      </c>
      <c r="K300" s="86"/>
      <c r="L300" s="87"/>
      <c r="M300" s="84" t="n">
        <v>12801</v>
      </c>
      <c r="N300" s="82" t="n">
        <f aca="false">O300-M300</f>
        <v>-12801</v>
      </c>
      <c r="O300" s="82"/>
      <c r="P300" s="82"/>
      <c r="Q300" s="82"/>
      <c r="R300" s="86"/>
      <c r="S300" s="87"/>
      <c r="T300" s="86"/>
      <c r="U300" s="139"/>
      <c r="V300" s="87"/>
      <c r="W300" s="87"/>
      <c r="X300" s="86"/>
      <c r="Y300" s="87"/>
      <c r="Z300" s="87"/>
      <c r="AA300" s="86"/>
      <c r="AB300" s="87"/>
      <c r="AC300" s="87"/>
      <c r="AD300" s="87"/>
      <c r="AE300" s="86"/>
      <c r="AF300" s="87"/>
      <c r="AG300" s="138"/>
      <c r="AH300" s="87"/>
      <c r="AI300" s="86"/>
      <c r="AJ300" s="87"/>
      <c r="AK300" s="141"/>
      <c r="AL300" s="142"/>
      <c r="AM300" s="142"/>
      <c r="AN300" s="86"/>
      <c r="AO300" s="87"/>
      <c r="AP300" s="86"/>
      <c r="AQ300" s="87"/>
      <c r="AR300" s="87"/>
      <c r="AS300" s="86"/>
      <c r="AT300" s="139"/>
      <c r="AU300" s="87"/>
      <c r="AV300" s="86"/>
      <c r="AW300" s="86"/>
      <c r="AX300" s="87"/>
      <c r="AY300" s="87"/>
      <c r="AZ300" s="86"/>
      <c r="BA300" s="87"/>
      <c r="BB300" s="86"/>
      <c r="BC300" s="87"/>
      <c r="BD300" s="86"/>
      <c r="BE300" s="87"/>
      <c r="BF300" s="86"/>
      <c r="BG300" s="87"/>
      <c r="BH300" s="87"/>
      <c r="BI300" s="87"/>
      <c r="BJ300" s="86"/>
      <c r="BK300" s="87"/>
      <c r="BL300" s="87"/>
      <c r="BM300" s="139"/>
      <c r="BN300" s="87"/>
      <c r="BO300" s="138"/>
      <c r="BP300" s="138"/>
      <c r="BQ300" s="87"/>
      <c r="BR300" s="87"/>
      <c r="BS300" s="87"/>
      <c r="BT300" s="87"/>
      <c r="BU300" s="86"/>
      <c r="BV300" s="86"/>
      <c r="BW300" s="86"/>
      <c r="BX300" s="86"/>
    </row>
    <row r="301" s="88" customFormat="true" ht="99" hidden="true" customHeight="true" outlineLevel="0" collapsed="false">
      <c r="A301" s="201" t="s">
        <v>258</v>
      </c>
      <c r="B301" s="106" t="s">
        <v>182</v>
      </c>
      <c r="C301" s="107" t="s">
        <v>32</v>
      </c>
      <c r="D301" s="209" t="s">
        <v>248</v>
      </c>
      <c r="E301" s="107"/>
      <c r="F301" s="83"/>
      <c r="G301" s="82"/>
      <c r="H301" s="84"/>
      <c r="I301" s="82"/>
      <c r="J301" s="82"/>
      <c r="K301" s="86"/>
      <c r="L301" s="87"/>
      <c r="M301" s="84"/>
      <c r="N301" s="82"/>
      <c r="O301" s="82"/>
      <c r="P301" s="82"/>
      <c r="Q301" s="82"/>
      <c r="R301" s="86"/>
      <c r="S301" s="87"/>
      <c r="T301" s="86"/>
      <c r="U301" s="139"/>
      <c r="V301" s="87"/>
      <c r="W301" s="87"/>
      <c r="X301" s="86"/>
      <c r="Y301" s="87"/>
      <c r="Z301" s="87"/>
      <c r="AA301" s="86"/>
      <c r="AB301" s="87"/>
      <c r="AC301" s="87"/>
      <c r="AD301" s="87"/>
      <c r="AE301" s="86"/>
      <c r="AF301" s="87"/>
      <c r="AG301" s="138"/>
      <c r="AH301" s="87"/>
      <c r="AI301" s="86"/>
      <c r="AJ301" s="87"/>
      <c r="AK301" s="141"/>
      <c r="AL301" s="142"/>
      <c r="AM301" s="142"/>
      <c r="AN301" s="84" t="n">
        <f aca="false">AN302</f>
        <v>0</v>
      </c>
      <c r="AO301" s="82" t="n">
        <f aca="false">AO302</f>
        <v>0</v>
      </c>
      <c r="AP301" s="84" t="n">
        <f aca="false">AP302</f>
        <v>0</v>
      </c>
      <c r="AQ301" s="82" t="n">
        <f aca="false">AQ302</f>
        <v>0</v>
      </c>
      <c r="AR301" s="82"/>
      <c r="AS301" s="86"/>
      <c r="AT301" s="139"/>
      <c r="AU301" s="87"/>
      <c r="AV301" s="86"/>
      <c r="AW301" s="86"/>
      <c r="AX301" s="87"/>
      <c r="AY301" s="87"/>
      <c r="AZ301" s="86"/>
      <c r="BA301" s="87"/>
      <c r="BB301" s="86"/>
      <c r="BC301" s="87"/>
      <c r="BD301" s="86"/>
      <c r="BE301" s="87"/>
      <c r="BF301" s="86"/>
      <c r="BG301" s="87"/>
      <c r="BH301" s="87"/>
      <c r="BI301" s="87"/>
      <c r="BJ301" s="86"/>
      <c r="BK301" s="87"/>
      <c r="BL301" s="87"/>
      <c r="BM301" s="139"/>
      <c r="BN301" s="87"/>
      <c r="BO301" s="138"/>
      <c r="BP301" s="138"/>
      <c r="BQ301" s="87"/>
      <c r="BR301" s="87"/>
      <c r="BS301" s="87"/>
      <c r="BT301" s="87"/>
      <c r="BU301" s="86"/>
      <c r="BV301" s="86"/>
      <c r="BW301" s="86"/>
      <c r="BX301" s="86"/>
    </row>
    <row r="302" s="88" customFormat="true" ht="82.5" hidden="true" customHeight="true" outlineLevel="0" collapsed="false">
      <c r="A302" s="105" t="s">
        <v>169</v>
      </c>
      <c r="B302" s="106" t="s">
        <v>182</v>
      </c>
      <c r="C302" s="107" t="s">
        <v>32</v>
      </c>
      <c r="D302" s="209" t="s">
        <v>248</v>
      </c>
      <c r="E302" s="107" t="s">
        <v>170</v>
      </c>
      <c r="F302" s="83"/>
      <c r="G302" s="82"/>
      <c r="H302" s="84"/>
      <c r="I302" s="82"/>
      <c r="J302" s="82"/>
      <c r="K302" s="86"/>
      <c r="L302" s="87"/>
      <c r="M302" s="84"/>
      <c r="N302" s="82"/>
      <c r="O302" s="82"/>
      <c r="P302" s="82"/>
      <c r="Q302" s="82"/>
      <c r="R302" s="86"/>
      <c r="S302" s="87"/>
      <c r="T302" s="86"/>
      <c r="U302" s="139"/>
      <c r="V302" s="87"/>
      <c r="W302" s="87"/>
      <c r="X302" s="86"/>
      <c r="Y302" s="87"/>
      <c r="Z302" s="87"/>
      <c r="AA302" s="86"/>
      <c r="AB302" s="87"/>
      <c r="AC302" s="87"/>
      <c r="AD302" s="87"/>
      <c r="AE302" s="86"/>
      <c r="AF302" s="87"/>
      <c r="AG302" s="138"/>
      <c r="AH302" s="87"/>
      <c r="AI302" s="86"/>
      <c r="AJ302" s="87"/>
      <c r="AK302" s="141"/>
      <c r="AL302" s="142"/>
      <c r="AM302" s="142"/>
      <c r="AN302" s="84" t="n">
        <f aca="false">AO302-AM302</f>
        <v>0</v>
      </c>
      <c r="AO302" s="82"/>
      <c r="AP302" s="84"/>
      <c r="AQ302" s="82"/>
      <c r="AR302" s="82"/>
      <c r="AS302" s="86"/>
      <c r="AT302" s="139"/>
      <c r="AU302" s="87"/>
      <c r="AV302" s="86"/>
      <c r="AW302" s="86"/>
      <c r="AX302" s="87"/>
      <c r="AY302" s="87"/>
      <c r="AZ302" s="86"/>
      <c r="BA302" s="87"/>
      <c r="BB302" s="86"/>
      <c r="BC302" s="87"/>
      <c r="BD302" s="86"/>
      <c r="BE302" s="87"/>
      <c r="BF302" s="86"/>
      <c r="BG302" s="87"/>
      <c r="BH302" s="87"/>
      <c r="BI302" s="87"/>
      <c r="BJ302" s="86"/>
      <c r="BK302" s="87"/>
      <c r="BL302" s="87"/>
      <c r="BM302" s="139"/>
      <c r="BN302" s="87"/>
      <c r="BO302" s="138"/>
      <c r="BP302" s="138"/>
      <c r="BQ302" s="87"/>
      <c r="BR302" s="87"/>
      <c r="BS302" s="87"/>
      <c r="BT302" s="87"/>
      <c r="BU302" s="86"/>
      <c r="BV302" s="86"/>
      <c r="BW302" s="86"/>
      <c r="BX302" s="86"/>
    </row>
    <row r="303" s="88" customFormat="true" ht="99" hidden="true" customHeight="true" outlineLevel="0" collapsed="false">
      <c r="A303" s="152" t="s">
        <v>259</v>
      </c>
      <c r="B303" s="106" t="s">
        <v>182</v>
      </c>
      <c r="C303" s="107" t="s">
        <v>32</v>
      </c>
      <c r="D303" s="209" t="s">
        <v>251</v>
      </c>
      <c r="E303" s="107"/>
      <c r="F303" s="83"/>
      <c r="G303" s="82"/>
      <c r="H303" s="84"/>
      <c r="I303" s="82"/>
      <c r="J303" s="82"/>
      <c r="K303" s="86"/>
      <c r="L303" s="87"/>
      <c r="M303" s="84"/>
      <c r="N303" s="82"/>
      <c r="O303" s="82"/>
      <c r="P303" s="82"/>
      <c r="Q303" s="82"/>
      <c r="R303" s="86"/>
      <c r="S303" s="87"/>
      <c r="T303" s="86"/>
      <c r="U303" s="139"/>
      <c r="V303" s="87"/>
      <c r="W303" s="87"/>
      <c r="X303" s="86"/>
      <c r="Y303" s="87"/>
      <c r="Z303" s="87"/>
      <c r="AA303" s="86"/>
      <c r="AB303" s="87"/>
      <c r="AC303" s="87"/>
      <c r="AD303" s="87"/>
      <c r="AE303" s="86"/>
      <c r="AF303" s="87"/>
      <c r="AG303" s="138"/>
      <c r="AH303" s="87"/>
      <c r="AI303" s="86"/>
      <c r="AJ303" s="87"/>
      <c r="AK303" s="141"/>
      <c r="AL303" s="142"/>
      <c r="AM303" s="142"/>
      <c r="AN303" s="84" t="n">
        <f aca="false">AN304</f>
        <v>0</v>
      </c>
      <c r="AO303" s="82" t="n">
        <f aca="false">AO304</f>
        <v>0</v>
      </c>
      <c r="AP303" s="84" t="n">
        <f aca="false">AP304</f>
        <v>0</v>
      </c>
      <c r="AQ303" s="82" t="n">
        <f aca="false">AQ304</f>
        <v>0</v>
      </c>
      <c r="AR303" s="82"/>
      <c r="AS303" s="86"/>
      <c r="AT303" s="139"/>
      <c r="AU303" s="87"/>
      <c r="AV303" s="86"/>
      <c r="AW303" s="86"/>
      <c r="AX303" s="87"/>
      <c r="AY303" s="87"/>
      <c r="AZ303" s="86"/>
      <c r="BA303" s="87"/>
      <c r="BB303" s="86"/>
      <c r="BC303" s="87"/>
      <c r="BD303" s="86"/>
      <c r="BE303" s="87"/>
      <c r="BF303" s="86"/>
      <c r="BG303" s="87"/>
      <c r="BH303" s="87"/>
      <c r="BI303" s="87"/>
      <c r="BJ303" s="86"/>
      <c r="BK303" s="87"/>
      <c r="BL303" s="87"/>
      <c r="BM303" s="139"/>
      <c r="BN303" s="87"/>
      <c r="BO303" s="138"/>
      <c r="BP303" s="138"/>
      <c r="BQ303" s="87"/>
      <c r="BR303" s="87"/>
      <c r="BS303" s="87"/>
      <c r="BT303" s="87"/>
      <c r="BU303" s="86"/>
      <c r="BV303" s="86"/>
      <c r="BW303" s="86"/>
      <c r="BX303" s="86"/>
    </row>
    <row r="304" s="88" customFormat="true" ht="82.5" hidden="true" customHeight="true" outlineLevel="0" collapsed="false">
      <c r="A304" s="105" t="s">
        <v>169</v>
      </c>
      <c r="B304" s="106" t="s">
        <v>182</v>
      </c>
      <c r="C304" s="107" t="s">
        <v>32</v>
      </c>
      <c r="D304" s="209" t="s">
        <v>251</v>
      </c>
      <c r="E304" s="107" t="s">
        <v>170</v>
      </c>
      <c r="F304" s="83"/>
      <c r="G304" s="82"/>
      <c r="H304" s="84"/>
      <c r="I304" s="82"/>
      <c r="J304" s="82"/>
      <c r="K304" s="86"/>
      <c r="L304" s="87"/>
      <c r="M304" s="84"/>
      <c r="N304" s="82"/>
      <c r="O304" s="82"/>
      <c r="P304" s="82"/>
      <c r="Q304" s="82"/>
      <c r="R304" s="86"/>
      <c r="S304" s="87"/>
      <c r="T304" s="86"/>
      <c r="U304" s="139"/>
      <c r="V304" s="87"/>
      <c r="W304" s="87"/>
      <c r="X304" s="86"/>
      <c r="Y304" s="87"/>
      <c r="Z304" s="87"/>
      <c r="AA304" s="86"/>
      <c r="AB304" s="87"/>
      <c r="AC304" s="87"/>
      <c r="AD304" s="87"/>
      <c r="AE304" s="86"/>
      <c r="AF304" s="87"/>
      <c r="AG304" s="138"/>
      <c r="AH304" s="87"/>
      <c r="AI304" s="86"/>
      <c r="AJ304" s="87"/>
      <c r="AK304" s="141"/>
      <c r="AL304" s="142"/>
      <c r="AM304" s="142"/>
      <c r="AN304" s="84" t="n">
        <f aca="false">AO304-AM304</f>
        <v>0</v>
      </c>
      <c r="AO304" s="82"/>
      <c r="AP304" s="84"/>
      <c r="AQ304" s="82"/>
      <c r="AR304" s="82"/>
      <c r="AS304" s="86"/>
      <c r="AT304" s="139"/>
      <c r="AU304" s="87"/>
      <c r="AV304" s="86"/>
      <c r="AW304" s="86"/>
      <c r="AX304" s="87"/>
      <c r="AY304" s="87"/>
      <c r="AZ304" s="86"/>
      <c r="BA304" s="87"/>
      <c r="BB304" s="86"/>
      <c r="BC304" s="87"/>
      <c r="BD304" s="86"/>
      <c r="BE304" s="87"/>
      <c r="BF304" s="86"/>
      <c r="BG304" s="87"/>
      <c r="BH304" s="87"/>
      <c r="BI304" s="87"/>
      <c r="BJ304" s="86"/>
      <c r="BK304" s="87"/>
      <c r="BL304" s="87"/>
      <c r="BM304" s="139"/>
      <c r="BN304" s="87"/>
      <c r="BO304" s="138"/>
      <c r="BP304" s="138"/>
      <c r="BQ304" s="87"/>
      <c r="BR304" s="87"/>
      <c r="BS304" s="87"/>
      <c r="BT304" s="87"/>
      <c r="BU304" s="86"/>
      <c r="BV304" s="86"/>
      <c r="BW304" s="86"/>
      <c r="BX304" s="86"/>
    </row>
    <row r="305" s="88" customFormat="true" ht="49.5" hidden="false" customHeight="false" outlineLevel="0" collapsed="false">
      <c r="A305" s="152" t="s">
        <v>260</v>
      </c>
      <c r="B305" s="106" t="s">
        <v>182</v>
      </c>
      <c r="C305" s="107" t="s">
        <v>32</v>
      </c>
      <c r="D305" s="209" t="s">
        <v>257</v>
      </c>
      <c r="E305" s="107"/>
      <c r="F305" s="83"/>
      <c r="G305" s="82"/>
      <c r="H305" s="84"/>
      <c r="I305" s="82"/>
      <c r="J305" s="82"/>
      <c r="K305" s="86"/>
      <c r="L305" s="87"/>
      <c r="M305" s="84"/>
      <c r="N305" s="82" t="n">
        <f aca="false">N306</f>
        <v>11394</v>
      </c>
      <c r="O305" s="82" t="n">
        <f aca="false">O306</f>
        <v>11394</v>
      </c>
      <c r="P305" s="82" t="n">
        <f aca="false">P306</f>
        <v>0</v>
      </c>
      <c r="Q305" s="82" t="n">
        <f aca="false">Q306</f>
        <v>11394</v>
      </c>
      <c r="R305" s="83" t="n">
        <f aca="false">R306</f>
        <v>0</v>
      </c>
      <c r="S305" s="82" t="n">
        <f aca="false">S306</f>
        <v>0</v>
      </c>
      <c r="T305" s="84" t="n">
        <f aca="false">T306</f>
        <v>11394</v>
      </c>
      <c r="U305" s="83" t="n">
        <f aca="false">U306</f>
        <v>11394</v>
      </c>
      <c r="V305" s="82" t="n">
        <f aca="false">V306</f>
        <v>0</v>
      </c>
      <c r="W305" s="82" t="n">
        <f aca="false">W306</f>
        <v>0</v>
      </c>
      <c r="X305" s="84" t="n">
        <f aca="false">X306</f>
        <v>11394</v>
      </c>
      <c r="Y305" s="82" t="n">
        <f aca="false">Y306</f>
        <v>11394</v>
      </c>
      <c r="Z305" s="82" t="n">
        <f aca="false">Z306</f>
        <v>0</v>
      </c>
      <c r="AA305" s="84" t="n">
        <f aca="false">AA306</f>
        <v>11394</v>
      </c>
      <c r="AB305" s="82" t="n">
        <f aca="false">AB306</f>
        <v>11394</v>
      </c>
      <c r="AC305" s="82" t="n">
        <f aca="false">AC306</f>
        <v>0</v>
      </c>
      <c r="AD305" s="82" t="n">
        <f aca="false">AD306</f>
        <v>0</v>
      </c>
      <c r="AE305" s="84"/>
      <c r="AF305" s="82" t="n">
        <f aca="false">AF306</f>
        <v>11394</v>
      </c>
      <c r="AG305" s="85" t="n">
        <f aca="false">AG306</f>
        <v>0</v>
      </c>
      <c r="AH305" s="82" t="n">
        <f aca="false">AH306</f>
        <v>11394</v>
      </c>
      <c r="AI305" s="83" t="n">
        <f aca="false">AI306</f>
        <v>0</v>
      </c>
      <c r="AJ305" s="82" t="n">
        <f aca="false">AJ306</f>
        <v>0</v>
      </c>
      <c r="AK305" s="84" t="n">
        <f aca="false">AK306</f>
        <v>11394</v>
      </c>
      <c r="AL305" s="82" t="n">
        <f aca="false">AL306</f>
        <v>0</v>
      </c>
      <c r="AM305" s="82" t="n">
        <f aca="false">AM306</f>
        <v>11394</v>
      </c>
      <c r="AN305" s="83" t="n">
        <f aca="false">AN306</f>
        <v>-223</v>
      </c>
      <c r="AO305" s="82" t="n">
        <f aca="false">AO306</f>
        <v>11171</v>
      </c>
      <c r="AP305" s="84" t="n">
        <f aca="false">AP306</f>
        <v>0</v>
      </c>
      <c r="AQ305" s="82" t="n">
        <f aca="false">AQ306</f>
        <v>11171</v>
      </c>
      <c r="AR305" s="82" t="n">
        <f aca="false">AR306</f>
        <v>0</v>
      </c>
      <c r="AS305" s="82" t="n">
        <f aca="false">AS306</f>
        <v>0</v>
      </c>
      <c r="AT305" s="83" t="n">
        <f aca="false">AT306</f>
        <v>11171</v>
      </c>
      <c r="AU305" s="82" t="n">
        <f aca="false">AU306</f>
        <v>11171</v>
      </c>
      <c r="AV305" s="83" t="n">
        <f aca="false">AV306</f>
        <v>0</v>
      </c>
      <c r="AW305" s="83" t="n">
        <f aca="false">AW306</f>
        <v>0</v>
      </c>
      <c r="AX305" s="82" t="n">
        <f aca="false">AX306</f>
        <v>11171</v>
      </c>
      <c r="AY305" s="82" t="n">
        <f aca="false">AY306</f>
        <v>11171</v>
      </c>
      <c r="AZ305" s="83" t="n">
        <f aca="false">AZ306</f>
        <v>0</v>
      </c>
      <c r="BA305" s="82" t="n">
        <f aca="false">BA306</f>
        <v>0</v>
      </c>
      <c r="BB305" s="84" t="n">
        <f aca="false">BB306</f>
        <v>11171</v>
      </c>
      <c r="BC305" s="82" t="n">
        <f aca="false">BC306</f>
        <v>11171</v>
      </c>
      <c r="BD305" s="86"/>
      <c r="BE305" s="87"/>
      <c r="BF305" s="84" t="n">
        <f aca="false">BF306</f>
        <v>11171</v>
      </c>
      <c r="BG305" s="82" t="n">
        <f aca="false">BG306</f>
        <v>11171</v>
      </c>
      <c r="BH305" s="82" t="n">
        <f aca="false">BH306</f>
        <v>0</v>
      </c>
      <c r="BI305" s="82" t="n">
        <f aca="false">BI306</f>
        <v>0</v>
      </c>
      <c r="BJ305" s="84" t="n">
        <f aca="false">BJ306</f>
        <v>11171</v>
      </c>
      <c r="BK305" s="82" t="n">
        <f aca="false">BK306</f>
        <v>11171</v>
      </c>
      <c r="BL305" s="82" t="n">
        <f aca="false">BL306</f>
        <v>0</v>
      </c>
      <c r="BM305" s="83" t="n">
        <f aca="false">BM306</f>
        <v>0</v>
      </c>
      <c r="BN305" s="82" t="n">
        <f aca="false">BN306</f>
        <v>11171</v>
      </c>
      <c r="BO305" s="85"/>
      <c r="BP305" s="85" t="n">
        <f aca="false">BP306</f>
        <v>11171</v>
      </c>
      <c r="BQ305" s="82" t="n">
        <f aca="false">BQ306</f>
        <v>-11171</v>
      </c>
      <c r="BR305" s="82" t="n">
        <f aca="false">BR306</f>
        <v>0</v>
      </c>
      <c r="BS305" s="82" t="n">
        <f aca="false">BS306</f>
        <v>0</v>
      </c>
      <c r="BT305" s="82" t="n">
        <f aca="false">BT306</f>
        <v>0</v>
      </c>
      <c r="BU305" s="86"/>
      <c r="BV305" s="86"/>
      <c r="BW305" s="86"/>
      <c r="BX305" s="86"/>
    </row>
    <row r="306" s="88" customFormat="true" ht="66" hidden="false" customHeight="false" outlineLevel="0" collapsed="false">
      <c r="A306" s="152" t="s">
        <v>64</v>
      </c>
      <c r="B306" s="106" t="s">
        <v>182</v>
      </c>
      <c r="C306" s="107" t="s">
        <v>32</v>
      </c>
      <c r="D306" s="209" t="s">
        <v>257</v>
      </c>
      <c r="E306" s="107" t="s">
        <v>65</v>
      </c>
      <c r="F306" s="83"/>
      <c r="G306" s="82"/>
      <c r="H306" s="84"/>
      <c r="I306" s="82"/>
      <c r="J306" s="82"/>
      <c r="K306" s="86"/>
      <c r="L306" s="87"/>
      <c r="M306" s="84"/>
      <c r="N306" s="82" t="n">
        <f aca="false">O306-M306</f>
        <v>11394</v>
      </c>
      <c r="O306" s="82" t="n">
        <v>11394</v>
      </c>
      <c r="P306" s="82"/>
      <c r="Q306" s="82" t="n">
        <v>11394</v>
      </c>
      <c r="R306" s="86"/>
      <c r="S306" s="87"/>
      <c r="T306" s="84" t="n">
        <f aca="false">O306+R306</f>
        <v>11394</v>
      </c>
      <c r="U306" s="83" t="n">
        <f aca="false">Q306+S306</f>
        <v>11394</v>
      </c>
      <c r="V306" s="87"/>
      <c r="W306" s="87"/>
      <c r="X306" s="84" t="n">
        <f aca="false">T306+V306</f>
        <v>11394</v>
      </c>
      <c r="Y306" s="82" t="n">
        <f aca="false">U306+W306</f>
        <v>11394</v>
      </c>
      <c r="Z306" s="87"/>
      <c r="AA306" s="84" t="n">
        <f aca="false">X306+Z306</f>
        <v>11394</v>
      </c>
      <c r="AB306" s="82" t="n">
        <f aca="false">Y306</f>
        <v>11394</v>
      </c>
      <c r="AC306" s="87"/>
      <c r="AD306" s="87"/>
      <c r="AE306" s="86"/>
      <c r="AF306" s="82" t="n">
        <f aca="false">AA306+AC306</f>
        <v>11394</v>
      </c>
      <c r="AG306" s="138"/>
      <c r="AH306" s="82" t="n">
        <f aca="false">AB306</f>
        <v>11394</v>
      </c>
      <c r="AI306" s="86"/>
      <c r="AJ306" s="87"/>
      <c r="AK306" s="84" t="n">
        <f aca="false">AF306+AI306</f>
        <v>11394</v>
      </c>
      <c r="AL306" s="82" t="n">
        <f aca="false">AG306</f>
        <v>0</v>
      </c>
      <c r="AM306" s="82" t="n">
        <f aca="false">AH306+AJ306</f>
        <v>11394</v>
      </c>
      <c r="AN306" s="84" t="n">
        <f aca="false">AO306-AM306</f>
        <v>-223</v>
      </c>
      <c r="AO306" s="82" t="n">
        <v>11171</v>
      </c>
      <c r="AP306" s="84"/>
      <c r="AQ306" s="82" t="n">
        <v>11171</v>
      </c>
      <c r="AR306" s="82"/>
      <c r="AS306" s="86"/>
      <c r="AT306" s="83" t="n">
        <f aca="false">AO306+AR306</f>
        <v>11171</v>
      </c>
      <c r="AU306" s="82" t="n">
        <f aca="false">AQ306+AS306</f>
        <v>11171</v>
      </c>
      <c r="AV306" s="86"/>
      <c r="AW306" s="86"/>
      <c r="AX306" s="82" t="n">
        <f aca="false">AT306+AV306</f>
        <v>11171</v>
      </c>
      <c r="AY306" s="82" t="n">
        <f aca="false">AU306</f>
        <v>11171</v>
      </c>
      <c r="AZ306" s="86"/>
      <c r="BA306" s="87"/>
      <c r="BB306" s="84" t="n">
        <f aca="false">AX306+AZ306</f>
        <v>11171</v>
      </c>
      <c r="BC306" s="82" t="n">
        <f aca="false">AY306+BA306</f>
        <v>11171</v>
      </c>
      <c r="BD306" s="86"/>
      <c r="BE306" s="87"/>
      <c r="BF306" s="84" t="n">
        <f aca="false">BB306+BD306</f>
        <v>11171</v>
      </c>
      <c r="BG306" s="82" t="n">
        <f aca="false">BC306+BE306</f>
        <v>11171</v>
      </c>
      <c r="BH306" s="87"/>
      <c r="BI306" s="87"/>
      <c r="BJ306" s="84" t="n">
        <f aca="false">BB306+BH306</f>
        <v>11171</v>
      </c>
      <c r="BK306" s="82" t="n">
        <f aca="false">BC306+BI306</f>
        <v>11171</v>
      </c>
      <c r="BL306" s="87"/>
      <c r="BM306" s="139"/>
      <c r="BN306" s="82" t="n">
        <f aca="false">BJ306+BL306</f>
        <v>11171</v>
      </c>
      <c r="BO306" s="85"/>
      <c r="BP306" s="85" t="n">
        <f aca="false">BK306+BM306</f>
        <v>11171</v>
      </c>
      <c r="BQ306" s="82" t="n">
        <f aca="false">BS306-BN306</f>
        <v>-11171</v>
      </c>
      <c r="BR306" s="82"/>
      <c r="BS306" s="87"/>
      <c r="BT306" s="87"/>
      <c r="BU306" s="86"/>
      <c r="BV306" s="86"/>
      <c r="BW306" s="86"/>
      <c r="BX306" s="86"/>
    </row>
    <row r="307" s="88" customFormat="true" ht="19.5" hidden="false" customHeight="true" outlineLevel="0" collapsed="false">
      <c r="A307" s="105" t="s">
        <v>70</v>
      </c>
      <c r="B307" s="106" t="s">
        <v>182</v>
      </c>
      <c r="C307" s="107" t="s">
        <v>32</v>
      </c>
      <c r="D307" s="209" t="s">
        <v>71</v>
      </c>
      <c r="E307" s="107"/>
      <c r="F307" s="109" t="n">
        <f aca="false">F308</f>
        <v>0</v>
      </c>
      <c r="G307" s="110" t="n">
        <f aca="false">G308</f>
        <v>43245</v>
      </c>
      <c r="H307" s="111" t="n">
        <f aca="false">H308</f>
        <v>43245</v>
      </c>
      <c r="I307" s="110" t="n">
        <f aca="false">I308</f>
        <v>0</v>
      </c>
      <c r="J307" s="110" t="n">
        <f aca="false">J308</f>
        <v>46297</v>
      </c>
      <c r="K307" s="110" t="n">
        <f aca="false">K308</f>
        <v>0</v>
      </c>
      <c r="L307" s="110" t="n">
        <f aca="false">L308</f>
        <v>0</v>
      </c>
      <c r="M307" s="110" t="n">
        <f aca="false">M308</f>
        <v>46297</v>
      </c>
      <c r="N307" s="110" t="n">
        <f aca="false">N308</f>
        <v>-46297</v>
      </c>
      <c r="O307" s="110" t="n">
        <f aca="false">O308</f>
        <v>0</v>
      </c>
      <c r="P307" s="110" t="n">
        <f aca="false">P308</f>
        <v>0</v>
      </c>
      <c r="Q307" s="110" t="n">
        <f aca="false">Q308</f>
        <v>0</v>
      </c>
      <c r="R307" s="86"/>
      <c r="S307" s="87"/>
      <c r="T307" s="86"/>
      <c r="U307" s="139"/>
      <c r="V307" s="87"/>
      <c r="W307" s="87"/>
      <c r="X307" s="86"/>
      <c r="Y307" s="87"/>
      <c r="Z307" s="87"/>
      <c r="AA307" s="86"/>
      <c r="AB307" s="87"/>
      <c r="AC307" s="87"/>
      <c r="AD307" s="87"/>
      <c r="AE307" s="86"/>
      <c r="AF307" s="87"/>
      <c r="AG307" s="138"/>
      <c r="AH307" s="87"/>
      <c r="AI307" s="86"/>
      <c r="AJ307" s="87"/>
      <c r="AK307" s="141"/>
      <c r="AL307" s="142"/>
      <c r="AM307" s="142"/>
      <c r="AN307" s="86"/>
      <c r="AO307" s="87"/>
      <c r="AP307" s="86"/>
      <c r="AQ307" s="87"/>
      <c r="AR307" s="87"/>
      <c r="AS307" s="86"/>
      <c r="AT307" s="139"/>
      <c r="AU307" s="87"/>
      <c r="AV307" s="86"/>
      <c r="AW307" s="86"/>
      <c r="AX307" s="87"/>
      <c r="AY307" s="87"/>
      <c r="AZ307" s="86"/>
      <c r="BA307" s="87"/>
      <c r="BB307" s="84" t="n">
        <f aca="false">BB308</f>
        <v>50000</v>
      </c>
      <c r="BC307" s="82" t="n">
        <f aca="false">BC308</f>
        <v>0</v>
      </c>
      <c r="BD307" s="86"/>
      <c r="BE307" s="87"/>
      <c r="BF307" s="84" t="n">
        <f aca="false">BF308</f>
        <v>50000</v>
      </c>
      <c r="BG307" s="84" t="n">
        <f aca="false">BG308</f>
        <v>0</v>
      </c>
      <c r="BH307" s="84" t="n">
        <f aca="false">BH308</f>
        <v>0</v>
      </c>
      <c r="BI307" s="84" t="n">
        <f aca="false">BI308</f>
        <v>0</v>
      </c>
      <c r="BJ307" s="84" t="n">
        <f aca="false">BJ308</f>
        <v>50000</v>
      </c>
      <c r="BK307" s="82" t="n">
        <f aca="false">BK308</f>
        <v>0</v>
      </c>
      <c r="BL307" s="84" t="n">
        <f aca="false">BL308</f>
        <v>0</v>
      </c>
      <c r="BM307" s="84" t="n">
        <f aca="false">BM308</f>
        <v>0</v>
      </c>
      <c r="BN307" s="82" t="n">
        <f aca="false">BN308</f>
        <v>50000</v>
      </c>
      <c r="BO307" s="85"/>
      <c r="BP307" s="85" t="n">
        <f aca="false">BP308</f>
        <v>0</v>
      </c>
      <c r="BQ307" s="82" t="n">
        <f aca="false">BQ308</f>
        <v>-50000</v>
      </c>
      <c r="BR307" s="82" t="n">
        <f aca="false">BR308</f>
        <v>0</v>
      </c>
      <c r="BS307" s="82" t="n">
        <f aca="false">BS308</f>
        <v>0</v>
      </c>
      <c r="BT307" s="82" t="n">
        <f aca="false">BT308</f>
        <v>0</v>
      </c>
      <c r="BU307" s="86"/>
      <c r="BV307" s="86"/>
      <c r="BW307" s="86"/>
      <c r="BX307" s="86"/>
    </row>
    <row r="308" s="88" customFormat="true" ht="49.5" hidden="false" customHeight="false" outlineLevel="0" collapsed="false">
      <c r="A308" s="105" t="s">
        <v>146</v>
      </c>
      <c r="B308" s="106" t="s">
        <v>182</v>
      </c>
      <c r="C308" s="107" t="s">
        <v>32</v>
      </c>
      <c r="D308" s="209" t="s">
        <v>147</v>
      </c>
      <c r="E308" s="107"/>
      <c r="F308" s="83"/>
      <c r="G308" s="82" t="n">
        <f aca="false">H308-F308</f>
        <v>43245</v>
      </c>
      <c r="H308" s="84" t="n">
        <v>43245</v>
      </c>
      <c r="I308" s="82"/>
      <c r="J308" s="82" t="n">
        <v>46297</v>
      </c>
      <c r="K308" s="86"/>
      <c r="L308" s="87"/>
      <c r="M308" s="84" t="n">
        <v>46297</v>
      </c>
      <c r="N308" s="82" t="n">
        <f aca="false">O308-M308</f>
        <v>-46297</v>
      </c>
      <c r="O308" s="82"/>
      <c r="P308" s="82"/>
      <c r="Q308" s="82"/>
      <c r="R308" s="86"/>
      <c r="S308" s="87"/>
      <c r="T308" s="86"/>
      <c r="U308" s="139"/>
      <c r="V308" s="87"/>
      <c r="W308" s="87"/>
      <c r="X308" s="86"/>
      <c r="Y308" s="87"/>
      <c r="Z308" s="87"/>
      <c r="AA308" s="86"/>
      <c r="AB308" s="87"/>
      <c r="AC308" s="87"/>
      <c r="AD308" s="87"/>
      <c r="AE308" s="86"/>
      <c r="AF308" s="87"/>
      <c r="AG308" s="138"/>
      <c r="AH308" s="87"/>
      <c r="AI308" s="86"/>
      <c r="AJ308" s="87"/>
      <c r="AK308" s="141"/>
      <c r="AL308" s="142"/>
      <c r="AM308" s="142"/>
      <c r="AN308" s="86"/>
      <c r="AO308" s="87"/>
      <c r="AP308" s="86"/>
      <c r="AQ308" s="87"/>
      <c r="AR308" s="87"/>
      <c r="AS308" s="86"/>
      <c r="AT308" s="139"/>
      <c r="AU308" s="87"/>
      <c r="AV308" s="86"/>
      <c r="AW308" s="86"/>
      <c r="AX308" s="87"/>
      <c r="AY308" s="87"/>
      <c r="AZ308" s="86" t="n">
        <f aca="false">AZ309</f>
        <v>50000</v>
      </c>
      <c r="BA308" s="86" t="n">
        <f aca="false">BA309</f>
        <v>0</v>
      </c>
      <c r="BB308" s="83" t="n">
        <f aca="false">BB309</f>
        <v>50000</v>
      </c>
      <c r="BC308" s="82" t="n">
        <f aca="false">BC309</f>
        <v>0</v>
      </c>
      <c r="BD308" s="86"/>
      <c r="BE308" s="87"/>
      <c r="BF308" s="84" t="n">
        <f aca="false">BF309</f>
        <v>50000</v>
      </c>
      <c r="BG308" s="84" t="n">
        <f aca="false">BG309</f>
        <v>0</v>
      </c>
      <c r="BH308" s="84" t="n">
        <f aca="false">BH309</f>
        <v>0</v>
      </c>
      <c r="BI308" s="84" t="n">
        <f aca="false">BI309</f>
        <v>0</v>
      </c>
      <c r="BJ308" s="84" t="n">
        <f aca="false">BJ309</f>
        <v>50000</v>
      </c>
      <c r="BK308" s="82" t="n">
        <f aca="false">BK309</f>
        <v>0</v>
      </c>
      <c r="BL308" s="84" t="n">
        <f aca="false">BL309</f>
        <v>0</v>
      </c>
      <c r="BM308" s="84" t="n">
        <f aca="false">BM309</f>
        <v>0</v>
      </c>
      <c r="BN308" s="82" t="n">
        <f aca="false">BN309</f>
        <v>50000</v>
      </c>
      <c r="BO308" s="85"/>
      <c r="BP308" s="85" t="n">
        <f aca="false">BP309</f>
        <v>0</v>
      </c>
      <c r="BQ308" s="82" t="n">
        <f aca="false">BQ309</f>
        <v>-50000</v>
      </c>
      <c r="BR308" s="82" t="n">
        <f aca="false">BR309</f>
        <v>0</v>
      </c>
      <c r="BS308" s="82" t="n">
        <f aca="false">BS309</f>
        <v>0</v>
      </c>
      <c r="BT308" s="82" t="n">
        <f aca="false">BT309</f>
        <v>0</v>
      </c>
      <c r="BU308" s="86"/>
      <c r="BV308" s="86"/>
      <c r="BW308" s="86"/>
      <c r="BX308" s="86"/>
    </row>
    <row r="309" s="88" customFormat="true" ht="49.5" hidden="false" customHeight="false" outlineLevel="0" collapsed="false">
      <c r="A309" s="105" t="s">
        <v>155</v>
      </c>
      <c r="B309" s="106" t="s">
        <v>182</v>
      </c>
      <c r="C309" s="107" t="s">
        <v>32</v>
      </c>
      <c r="D309" s="209" t="s">
        <v>147</v>
      </c>
      <c r="E309" s="107" t="s">
        <v>42</v>
      </c>
      <c r="F309" s="83"/>
      <c r="G309" s="82"/>
      <c r="H309" s="84"/>
      <c r="I309" s="82"/>
      <c r="J309" s="82"/>
      <c r="K309" s="86"/>
      <c r="L309" s="87"/>
      <c r="M309" s="84"/>
      <c r="N309" s="82"/>
      <c r="O309" s="82"/>
      <c r="P309" s="82"/>
      <c r="Q309" s="82"/>
      <c r="R309" s="86"/>
      <c r="S309" s="87"/>
      <c r="T309" s="86"/>
      <c r="U309" s="139"/>
      <c r="V309" s="87"/>
      <c r="W309" s="87"/>
      <c r="X309" s="86"/>
      <c r="Y309" s="87"/>
      <c r="Z309" s="87"/>
      <c r="AA309" s="86"/>
      <c r="AB309" s="87"/>
      <c r="AC309" s="87"/>
      <c r="AD309" s="87"/>
      <c r="AE309" s="86"/>
      <c r="AF309" s="87"/>
      <c r="AG309" s="138"/>
      <c r="AH309" s="87"/>
      <c r="AI309" s="86"/>
      <c r="AJ309" s="87"/>
      <c r="AK309" s="141"/>
      <c r="AL309" s="142"/>
      <c r="AM309" s="142"/>
      <c r="AN309" s="86"/>
      <c r="AO309" s="87"/>
      <c r="AP309" s="86"/>
      <c r="AQ309" s="87"/>
      <c r="AR309" s="87"/>
      <c r="AS309" s="86"/>
      <c r="AT309" s="139"/>
      <c r="AU309" s="87"/>
      <c r="AV309" s="86"/>
      <c r="AW309" s="86"/>
      <c r="AX309" s="87"/>
      <c r="AY309" s="87"/>
      <c r="AZ309" s="86" t="n">
        <v>50000</v>
      </c>
      <c r="BA309" s="87"/>
      <c r="BB309" s="84" t="n">
        <f aca="false">AX309+AZ309</f>
        <v>50000</v>
      </c>
      <c r="BC309" s="82" t="n">
        <f aca="false">AY309+BA309</f>
        <v>0</v>
      </c>
      <c r="BD309" s="86"/>
      <c r="BE309" s="87"/>
      <c r="BF309" s="84" t="n">
        <f aca="false">BB309+BD309</f>
        <v>50000</v>
      </c>
      <c r="BG309" s="82" t="n">
        <f aca="false">BC309+BE309</f>
        <v>0</v>
      </c>
      <c r="BH309" s="87"/>
      <c r="BI309" s="87"/>
      <c r="BJ309" s="84" t="n">
        <f aca="false">BB309+BH309</f>
        <v>50000</v>
      </c>
      <c r="BK309" s="82" t="n">
        <f aca="false">BC309+BI309</f>
        <v>0</v>
      </c>
      <c r="BL309" s="87"/>
      <c r="BM309" s="139"/>
      <c r="BN309" s="82" t="n">
        <f aca="false">BJ309+BL309</f>
        <v>50000</v>
      </c>
      <c r="BO309" s="85"/>
      <c r="BP309" s="85" t="n">
        <f aca="false">BK309+BM309</f>
        <v>0</v>
      </c>
      <c r="BQ309" s="82" t="n">
        <f aca="false">BS309-BN309</f>
        <v>-50000</v>
      </c>
      <c r="BR309" s="82"/>
      <c r="BS309" s="87"/>
      <c r="BT309" s="87"/>
      <c r="BU309" s="86"/>
      <c r="BV309" s="86"/>
      <c r="BW309" s="86"/>
      <c r="BX309" s="86"/>
    </row>
    <row r="310" s="88" customFormat="true" ht="21" hidden="false" customHeight="true" outlineLevel="0" collapsed="false">
      <c r="A310" s="105"/>
      <c r="B310" s="106"/>
      <c r="C310" s="107"/>
      <c r="D310" s="108"/>
      <c r="E310" s="107"/>
      <c r="F310" s="210"/>
      <c r="G310" s="82"/>
      <c r="H310" s="84"/>
      <c r="I310" s="87"/>
      <c r="J310" s="82"/>
      <c r="K310" s="86"/>
      <c r="L310" s="87"/>
      <c r="M310" s="84"/>
      <c r="N310" s="82"/>
      <c r="O310" s="82"/>
      <c r="P310" s="82"/>
      <c r="Q310" s="82"/>
      <c r="R310" s="86"/>
      <c r="S310" s="87"/>
      <c r="T310" s="86"/>
      <c r="U310" s="139"/>
      <c r="V310" s="87"/>
      <c r="W310" s="87"/>
      <c r="X310" s="86"/>
      <c r="Y310" s="87"/>
      <c r="Z310" s="87"/>
      <c r="AA310" s="86"/>
      <c r="AB310" s="87"/>
      <c r="AC310" s="87"/>
      <c r="AD310" s="87"/>
      <c r="AE310" s="86"/>
      <c r="AF310" s="87"/>
      <c r="AG310" s="138"/>
      <c r="AH310" s="87"/>
      <c r="AI310" s="86"/>
      <c r="AJ310" s="87"/>
      <c r="AK310" s="141"/>
      <c r="AL310" s="142"/>
      <c r="AM310" s="142"/>
      <c r="AN310" s="86"/>
      <c r="AO310" s="87"/>
      <c r="AP310" s="86"/>
      <c r="AQ310" s="87"/>
      <c r="AR310" s="87"/>
      <c r="AS310" s="86"/>
      <c r="AT310" s="139"/>
      <c r="AU310" s="87"/>
      <c r="AV310" s="86"/>
      <c r="AW310" s="86"/>
      <c r="AX310" s="87"/>
      <c r="AY310" s="87"/>
      <c r="AZ310" s="86"/>
      <c r="BA310" s="87"/>
      <c r="BB310" s="86"/>
      <c r="BC310" s="87"/>
      <c r="BD310" s="86"/>
      <c r="BE310" s="87"/>
      <c r="BF310" s="86"/>
      <c r="BG310" s="87"/>
      <c r="BH310" s="87"/>
      <c r="BI310" s="87"/>
      <c r="BJ310" s="86"/>
      <c r="BK310" s="87"/>
      <c r="BL310" s="87"/>
      <c r="BM310" s="139"/>
      <c r="BN310" s="87"/>
      <c r="BO310" s="138"/>
      <c r="BP310" s="138"/>
      <c r="BQ310" s="87"/>
      <c r="BR310" s="87"/>
      <c r="BS310" s="87"/>
      <c r="BT310" s="87"/>
      <c r="BU310" s="86"/>
      <c r="BV310" s="86"/>
      <c r="BW310" s="86"/>
      <c r="BX310" s="86"/>
    </row>
    <row r="311" s="96" customFormat="true" ht="41.25" hidden="false" customHeight="true" outlineLevel="0" collapsed="false">
      <c r="A311" s="200" t="s">
        <v>261</v>
      </c>
      <c r="B311" s="69" t="s">
        <v>182</v>
      </c>
      <c r="C311" s="70" t="s">
        <v>182</v>
      </c>
      <c r="D311" s="100"/>
      <c r="E311" s="70"/>
      <c r="F311" s="101" t="n">
        <f aca="false">F312</f>
        <v>4617</v>
      </c>
      <c r="G311" s="102" t="n">
        <f aca="false">G312</f>
        <v>23549</v>
      </c>
      <c r="H311" s="103" t="n">
        <f aca="false">H312</f>
        <v>28166</v>
      </c>
      <c r="I311" s="102" t="n">
        <f aca="false">I312</f>
        <v>0</v>
      </c>
      <c r="J311" s="102" t="n">
        <f aca="false">J312</f>
        <v>30734</v>
      </c>
      <c r="K311" s="102" t="n">
        <f aca="false">K312</f>
        <v>0</v>
      </c>
      <c r="L311" s="102" t="n">
        <f aca="false">L312</f>
        <v>0</v>
      </c>
      <c r="M311" s="102" t="n">
        <f aca="false">M312</f>
        <v>30734</v>
      </c>
      <c r="N311" s="102" t="n">
        <f aca="false">N312</f>
        <v>-13176</v>
      </c>
      <c r="O311" s="102" t="n">
        <f aca="false">O312</f>
        <v>17558</v>
      </c>
      <c r="P311" s="102" t="n">
        <f aca="false">P312</f>
        <v>0</v>
      </c>
      <c r="Q311" s="102" t="n">
        <f aca="false">Q312</f>
        <v>17558</v>
      </c>
      <c r="R311" s="101" t="n">
        <f aca="false">R312</f>
        <v>0</v>
      </c>
      <c r="S311" s="102" t="n">
        <f aca="false">S312</f>
        <v>0</v>
      </c>
      <c r="T311" s="103" t="n">
        <f aca="false">T312</f>
        <v>17558</v>
      </c>
      <c r="U311" s="101" t="n">
        <f aca="false">U312</f>
        <v>17558</v>
      </c>
      <c r="V311" s="102" t="n">
        <f aca="false">V312</f>
        <v>0</v>
      </c>
      <c r="W311" s="102" t="n">
        <f aca="false">W312</f>
        <v>0</v>
      </c>
      <c r="X311" s="103" t="n">
        <f aca="false">X312</f>
        <v>17558</v>
      </c>
      <c r="Y311" s="102" t="n">
        <f aca="false">Y312</f>
        <v>17558</v>
      </c>
      <c r="Z311" s="102" t="n">
        <f aca="false">Z312</f>
        <v>0</v>
      </c>
      <c r="AA311" s="103" t="n">
        <f aca="false">AA312</f>
        <v>17558</v>
      </c>
      <c r="AB311" s="102" t="n">
        <f aca="false">AB312</f>
        <v>17558</v>
      </c>
      <c r="AC311" s="102" t="n">
        <f aca="false">AC312</f>
        <v>0</v>
      </c>
      <c r="AD311" s="102" t="n">
        <f aca="false">AD312</f>
        <v>0</v>
      </c>
      <c r="AE311" s="103"/>
      <c r="AF311" s="102" t="n">
        <f aca="false">AF312</f>
        <v>17558</v>
      </c>
      <c r="AG311" s="104" t="n">
        <f aca="false">AG312</f>
        <v>0</v>
      </c>
      <c r="AH311" s="102" t="n">
        <f aca="false">AH312</f>
        <v>17558</v>
      </c>
      <c r="AI311" s="101" t="n">
        <f aca="false">AI312</f>
        <v>0</v>
      </c>
      <c r="AJ311" s="102" t="n">
        <f aca="false">AJ312</f>
        <v>0</v>
      </c>
      <c r="AK311" s="103" t="n">
        <f aca="false">AK312</f>
        <v>17558</v>
      </c>
      <c r="AL311" s="102" t="n">
        <f aca="false">AL312</f>
        <v>0</v>
      </c>
      <c r="AM311" s="102" t="n">
        <f aca="false">AM312</f>
        <v>17558</v>
      </c>
      <c r="AN311" s="101" t="n">
        <f aca="false">AN312</f>
        <v>9983</v>
      </c>
      <c r="AO311" s="102" t="n">
        <f aca="false">AO312</f>
        <v>27541</v>
      </c>
      <c r="AP311" s="103" t="n">
        <f aca="false">AP312</f>
        <v>0</v>
      </c>
      <c r="AQ311" s="102" t="n">
        <f aca="false">AQ312</f>
        <v>27541</v>
      </c>
      <c r="AR311" s="102" t="n">
        <f aca="false">AR312</f>
        <v>0</v>
      </c>
      <c r="AS311" s="102" t="n">
        <f aca="false">AS312</f>
        <v>0</v>
      </c>
      <c r="AT311" s="101" t="n">
        <f aca="false">AT312</f>
        <v>27541</v>
      </c>
      <c r="AU311" s="102" t="n">
        <f aca="false">AU312</f>
        <v>27541</v>
      </c>
      <c r="AV311" s="101" t="n">
        <f aca="false">AV312</f>
        <v>0</v>
      </c>
      <c r="AW311" s="101" t="n">
        <f aca="false">AW312</f>
        <v>0</v>
      </c>
      <c r="AX311" s="102" t="n">
        <f aca="false">AX312</f>
        <v>27541</v>
      </c>
      <c r="AY311" s="102" t="n">
        <f aca="false">AY312</f>
        <v>27541</v>
      </c>
      <c r="AZ311" s="101" t="n">
        <f aca="false">AZ312</f>
        <v>0</v>
      </c>
      <c r="BA311" s="102" t="n">
        <f aca="false">BA312</f>
        <v>0</v>
      </c>
      <c r="BB311" s="103" t="n">
        <f aca="false">BB312</f>
        <v>27541</v>
      </c>
      <c r="BC311" s="102" t="n">
        <f aca="false">BC312</f>
        <v>27541</v>
      </c>
      <c r="BD311" s="92"/>
      <c r="BE311" s="93"/>
      <c r="BF311" s="103" t="n">
        <f aca="false">BF312</f>
        <v>27541</v>
      </c>
      <c r="BG311" s="102" t="n">
        <f aca="false">BG312</f>
        <v>27541</v>
      </c>
      <c r="BH311" s="102" t="n">
        <f aca="false">BH312</f>
        <v>0</v>
      </c>
      <c r="BI311" s="102" t="n">
        <f aca="false">BI312</f>
        <v>0</v>
      </c>
      <c r="BJ311" s="103" t="n">
        <f aca="false">BJ312</f>
        <v>27541</v>
      </c>
      <c r="BK311" s="102" t="n">
        <f aca="false">BK312</f>
        <v>27541</v>
      </c>
      <c r="BL311" s="102" t="n">
        <f aca="false">BL312</f>
        <v>0</v>
      </c>
      <c r="BM311" s="101" t="n">
        <f aca="false">BM312</f>
        <v>0</v>
      </c>
      <c r="BN311" s="102" t="n">
        <f aca="false">BN312</f>
        <v>27541</v>
      </c>
      <c r="BO311" s="104"/>
      <c r="BP311" s="104" t="n">
        <f aca="false">BP312</f>
        <v>27541</v>
      </c>
      <c r="BQ311" s="102" t="n">
        <f aca="false">BQ312+BQ314</f>
        <v>60497</v>
      </c>
      <c r="BR311" s="102" t="n">
        <f aca="false">BR312+BR314</f>
        <v>0</v>
      </c>
      <c r="BS311" s="102" t="n">
        <f aca="false">BS312+BS314</f>
        <v>88038</v>
      </c>
      <c r="BT311" s="102" t="n">
        <f aca="false">BT312+BT314</f>
        <v>0</v>
      </c>
      <c r="BU311" s="92"/>
      <c r="BV311" s="92"/>
      <c r="BW311" s="92"/>
      <c r="BX311" s="92"/>
    </row>
    <row r="312" customFormat="false" ht="49.5" hidden="false" customHeight="false" outlineLevel="0" collapsed="false">
      <c r="A312" s="201" t="s">
        <v>27</v>
      </c>
      <c r="B312" s="106" t="s">
        <v>182</v>
      </c>
      <c r="C312" s="107" t="s">
        <v>182</v>
      </c>
      <c r="D312" s="108" t="s">
        <v>262</v>
      </c>
      <c r="E312" s="107"/>
      <c r="F312" s="109" t="n">
        <f aca="false">F313</f>
        <v>4617</v>
      </c>
      <c r="G312" s="110" t="n">
        <f aca="false">G313</f>
        <v>23549</v>
      </c>
      <c r="H312" s="111" t="n">
        <f aca="false">H313</f>
        <v>28166</v>
      </c>
      <c r="I312" s="110" t="n">
        <f aca="false">I313</f>
        <v>0</v>
      </c>
      <c r="J312" s="110" t="n">
        <f aca="false">J313</f>
        <v>30734</v>
      </c>
      <c r="K312" s="110" t="n">
        <f aca="false">K313</f>
        <v>0</v>
      </c>
      <c r="L312" s="110" t="n">
        <f aca="false">L313</f>
        <v>0</v>
      </c>
      <c r="M312" s="110" t="n">
        <f aca="false">M313</f>
        <v>30734</v>
      </c>
      <c r="N312" s="110" t="n">
        <f aca="false">N313</f>
        <v>-13176</v>
      </c>
      <c r="O312" s="110" t="n">
        <f aca="false">O313</f>
        <v>17558</v>
      </c>
      <c r="P312" s="110" t="n">
        <f aca="false">P313</f>
        <v>0</v>
      </c>
      <c r="Q312" s="110" t="n">
        <f aca="false">Q313</f>
        <v>17558</v>
      </c>
      <c r="R312" s="109" t="n">
        <f aca="false">R313</f>
        <v>0</v>
      </c>
      <c r="S312" s="110" t="n">
        <f aca="false">S313</f>
        <v>0</v>
      </c>
      <c r="T312" s="111" t="n">
        <f aca="false">T313</f>
        <v>17558</v>
      </c>
      <c r="U312" s="109" t="n">
        <f aca="false">U313</f>
        <v>17558</v>
      </c>
      <c r="V312" s="110" t="n">
        <f aca="false">V313</f>
        <v>0</v>
      </c>
      <c r="W312" s="110" t="n">
        <f aca="false">W313</f>
        <v>0</v>
      </c>
      <c r="X312" s="111" t="n">
        <f aca="false">X313</f>
        <v>17558</v>
      </c>
      <c r="Y312" s="110" t="n">
        <f aca="false">Y313</f>
        <v>17558</v>
      </c>
      <c r="Z312" s="110" t="n">
        <f aca="false">Z313</f>
        <v>0</v>
      </c>
      <c r="AA312" s="111" t="n">
        <f aca="false">AA313</f>
        <v>17558</v>
      </c>
      <c r="AB312" s="110" t="n">
        <f aca="false">AB313</f>
        <v>17558</v>
      </c>
      <c r="AC312" s="110" t="n">
        <f aca="false">AC313</f>
        <v>0</v>
      </c>
      <c r="AD312" s="110" t="n">
        <f aca="false">AD313</f>
        <v>0</v>
      </c>
      <c r="AE312" s="111"/>
      <c r="AF312" s="110" t="n">
        <f aca="false">AF313</f>
        <v>17558</v>
      </c>
      <c r="AG312" s="112" t="n">
        <f aca="false">AG313</f>
        <v>0</v>
      </c>
      <c r="AH312" s="110" t="n">
        <f aca="false">AH313</f>
        <v>17558</v>
      </c>
      <c r="AI312" s="109" t="n">
        <f aca="false">AI313</f>
        <v>0</v>
      </c>
      <c r="AJ312" s="110" t="n">
        <f aca="false">AJ313</f>
        <v>0</v>
      </c>
      <c r="AK312" s="111" t="n">
        <f aca="false">AK313</f>
        <v>17558</v>
      </c>
      <c r="AL312" s="110" t="n">
        <f aca="false">AL313</f>
        <v>0</v>
      </c>
      <c r="AM312" s="110" t="n">
        <f aca="false">AM313</f>
        <v>17558</v>
      </c>
      <c r="AN312" s="109" t="n">
        <f aca="false">AN313</f>
        <v>9983</v>
      </c>
      <c r="AO312" s="110" t="n">
        <f aca="false">AO313</f>
        <v>27541</v>
      </c>
      <c r="AP312" s="111" t="n">
        <f aca="false">AP313</f>
        <v>0</v>
      </c>
      <c r="AQ312" s="110" t="n">
        <f aca="false">AQ313</f>
        <v>27541</v>
      </c>
      <c r="AR312" s="110" t="n">
        <f aca="false">AR313</f>
        <v>0</v>
      </c>
      <c r="AS312" s="110" t="n">
        <f aca="false">AS313</f>
        <v>0</v>
      </c>
      <c r="AT312" s="109" t="n">
        <f aca="false">AT313</f>
        <v>27541</v>
      </c>
      <c r="AU312" s="110" t="n">
        <f aca="false">AU313</f>
        <v>27541</v>
      </c>
      <c r="AV312" s="109" t="n">
        <f aca="false">AV313</f>
        <v>0</v>
      </c>
      <c r="AW312" s="109" t="n">
        <f aca="false">AW313</f>
        <v>0</v>
      </c>
      <c r="AX312" s="110" t="n">
        <f aca="false">AX313</f>
        <v>27541</v>
      </c>
      <c r="AY312" s="110" t="n">
        <f aca="false">AY313</f>
        <v>27541</v>
      </c>
      <c r="AZ312" s="109" t="n">
        <f aca="false">AZ313</f>
        <v>0</v>
      </c>
      <c r="BA312" s="110" t="n">
        <f aca="false">BA313</f>
        <v>0</v>
      </c>
      <c r="BB312" s="111" t="n">
        <f aca="false">BB313</f>
        <v>27541</v>
      </c>
      <c r="BC312" s="110" t="n">
        <f aca="false">BC313</f>
        <v>27541</v>
      </c>
      <c r="BE312" s="42"/>
      <c r="BF312" s="111" t="n">
        <f aca="false">BF313</f>
        <v>27541</v>
      </c>
      <c r="BG312" s="110" t="n">
        <f aca="false">BG313</f>
        <v>27541</v>
      </c>
      <c r="BH312" s="110" t="n">
        <f aca="false">BH313</f>
        <v>0</v>
      </c>
      <c r="BI312" s="110" t="n">
        <f aca="false">BI313</f>
        <v>0</v>
      </c>
      <c r="BJ312" s="111" t="n">
        <f aca="false">BJ313</f>
        <v>27541</v>
      </c>
      <c r="BK312" s="110" t="n">
        <f aca="false">BK313</f>
        <v>27541</v>
      </c>
      <c r="BL312" s="110" t="n">
        <f aca="false">BL313</f>
        <v>0</v>
      </c>
      <c r="BM312" s="109" t="n">
        <f aca="false">BM313</f>
        <v>0</v>
      </c>
      <c r="BN312" s="110" t="n">
        <f aca="false">BN313</f>
        <v>27541</v>
      </c>
      <c r="BO312" s="112"/>
      <c r="BP312" s="112" t="n">
        <f aca="false">BP313</f>
        <v>27541</v>
      </c>
      <c r="BQ312" s="110" t="n">
        <f aca="false">BQ313</f>
        <v>-27541</v>
      </c>
      <c r="BR312" s="110" t="n">
        <f aca="false">BR313</f>
        <v>0</v>
      </c>
      <c r="BS312" s="110" t="n">
        <f aca="false">BS313</f>
        <v>0</v>
      </c>
      <c r="BT312" s="110" t="n">
        <f aca="false">BT313</f>
        <v>0</v>
      </c>
    </row>
    <row r="313" s="88" customFormat="true" ht="16.5" hidden="false" customHeight="false" outlineLevel="0" collapsed="false">
      <c r="A313" s="201" t="s">
        <v>29</v>
      </c>
      <c r="B313" s="106" t="s">
        <v>182</v>
      </c>
      <c r="C313" s="107" t="s">
        <v>182</v>
      </c>
      <c r="D313" s="108" t="s">
        <v>28</v>
      </c>
      <c r="E313" s="107" t="s">
        <v>30</v>
      </c>
      <c r="F313" s="83" t="n">
        <v>4617</v>
      </c>
      <c r="G313" s="82" t="n">
        <f aca="false">H313-F313</f>
        <v>23549</v>
      </c>
      <c r="H313" s="84" t="n">
        <v>28166</v>
      </c>
      <c r="I313" s="82"/>
      <c r="J313" s="82" t="n">
        <v>30734</v>
      </c>
      <c r="K313" s="86"/>
      <c r="L313" s="87"/>
      <c r="M313" s="84" t="n">
        <v>30734</v>
      </c>
      <c r="N313" s="82" t="n">
        <f aca="false">O313-M313</f>
        <v>-13176</v>
      </c>
      <c r="O313" s="82" t="n">
        <v>17558</v>
      </c>
      <c r="P313" s="82"/>
      <c r="Q313" s="82" t="n">
        <v>17558</v>
      </c>
      <c r="R313" s="86"/>
      <c r="S313" s="87"/>
      <c r="T313" s="84" t="n">
        <f aca="false">O313+R313</f>
        <v>17558</v>
      </c>
      <c r="U313" s="83" t="n">
        <f aca="false">Q313+S313</f>
        <v>17558</v>
      </c>
      <c r="V313" s="87"/>
      <c r="W313" s="87"/>
      <c r="X313" s="84" t="n">
        <f aca="false">T313+V313</f>
        <v>17558</v>
      </c>
      <c r="Y313" s="82" t="n">
        <f aca="false">U313+W313</f>
        <v>17558</v>
      </c>
      <c r="Z313" s="87"/>
      <c r="AA313" s="84" t="n">
        <f aca="false">X313+Z313</f>
        <v>17558</v>
      </c>
      <c r="AB313" s="82" t="n">
        <f aca="false">Y313</f>
        <v>17558</v>
      </c>
      <c r="AC313" s="87"/>
      <c r="AD313" s="87"/>
      <c r="AE313" s="86"/>
      <c r="AF313" s="82" t="n">
        <f aca="false">AA313+AC313</f>
        <v>17558</v>
      </c>
      <c r="AG313" s="138"/>
      <c r="AH313" s="82" t="n">
        <f aca="false">AB313</f>
        <v>17558</v>
      </c>
      <c r="AI313" s="86"/>
      <c r="AJ313" s="87"/>
      <c r="AK313" s="84" t="n">
        <f aca="false">AF313+AI313</f>
        <v>17558</v>
      </c>
      <c r="AL313" s="82" t="n">
        <f aca="false">AG313</f>
        <v>0</v>
      </c>
      <c r="AM313" s="82" t="n">
        <f aca="false">AH313+AJ313</f>
        <v>17558</v>
      </c>
      <c r="AN313" s="84" t="n">
        <f aca="false">AO313-AM313</f>
        <v>9983</v>
      </c>
      <c r="AO313" s="82" t="n">
        <v>27541</v>
      </c>
      <c r="AP313" s="84"/>
      <c r="AQ313" s="82" t="n">
        <v>27541</v>
      </c>
      <c r="AR313" s="82"/>
      <c r="AS313" s="86"/>
      <c r="AT313" s="83" t="n">
        <f aca="false">AO313+AR313</f>
        <v>27541</v>
      </c>
      <c r="AU313" s="82" t="n">
        <f aca="false">AQ313+AS313</f>
        <v>27541</v>
      </c>
      <c r="AV313" s="86"/>
      <c r="AW313" s="86"/>
      <c r="AX313" s="82" t="n">
        <f aca="false">AT313+AV313</f>
        <v>27541</v>
      </c>
      <c r="AY313" s="82" t="n">
        <f aca="false">AU313</f>
        <v>27541</v>
      </c>
      <c r="AZ313" s="86"/>
      <c r="BA313" s="87"/>
      <c r="BB313" s="84" t="n">
        <f aca="false">AX313+AZ313</f>
        <v>27541</v>
      </c>
      <c r="BC313" s="82" t="n">
        <f aca="false">AY313+BA313</f>
        <v>27541</v>
      </c>
      <c r="BD313" s="86"/>
      <c r="BE313" s="87"/>
      <c r="BF313" s="84" t="n">
        <f aca="false">BB313+BD313</f>
        <v>27541</v>
      </c>
      <c r="BG313" s="82" t="n">
        <f aca="false">BC313+BE313</f>
        <v>27541</v>
      </c>
      <c r="BH313" s="87"/>
      <c r="BI313" s="87"/>
      <c r="BJ313" s="84" t="n">
        <f aca="false">BB313+BH313</f>
        <v>27541</v>
      </c>
      <c r="BK313" s="82" t="n">
        <f aca="false">BC313+BI313</f>
        <v>27541</v>
      </c>
      <c r="BL313" s="87"/>
      <c r="BM313" s="139"/>
      <c r="BN313" s="82" t="n">
        <f aca="false">BJ313+BL313</f>
        <v>27541</v>
      </c>
      <c r="BO313" s="85"/>
      <c r="BP313" s="85" t="n">
        <f aca="false">BK313+BM313</f>
        <v>27541</v>
      </c>
      <c r="BQ313" s="82" t="n">
        <f aca="false">BS313-BN313</f>
        <v>-27541</v>
      </c>
      <c r="BR313" s="82"/>
      <c r="BS313" s="87"/>
      <c r="BT313" s="87"/>
      <c r="BU313" s="86"/>
      <c r="BV313" s="86"/>
      <c r="BW313" s="86"/>
      <c r="BX313" s="86"/>
    </row>
    <row r="314" s="88" customFormat="true" ht="36" hidden="false" customHeight="true" outlineLevel="0" collapsed="false">
      <c r="A314" s="201" t="s">
        <v>263</v>
      </c>
      <c r="B314" s="106" t="s">
        <v>182</v>
      </c>
      <c r="C314" s="107" t="s">
        <v>182</v>
      </c>
      <c r="D314" s="108" t="s">
        <v>264</v>
      </c>
      <c r="E314" s="107"/>
      <c r="F314" s="83"/>
      <c r="G314" s="82"/>
      <c r="H314" s="84"/>
      <c r="I314" s="82"/>
      <c r="J314" s="82"/>
      <c r="K314" s="86"/>
      <c r="L314" s="87"/>
      <c r="M314" s="84"/>
      <c r="N314" s="82"/>
      <c r="O314" s="82"/>
      <c r="P314" s="82"/>
      <c r="Q314" s="82"/>
      <c r="R314" s="86"/>
      <c r="S314" s="87"/>
      <c r="T314" s="84"/>
      <c r="U314" s="83"/>
      <c r="V314" s="87"/>
      <c r="W314" s="87"/>
      <c r="X314" s="84"/>
      <c r="Y314" s="82"/>
      <c r="Z314" s="87"/>
      <c r="AA314" s="84"/>
      <c r="AB314" s="82"/>
      <c r="AC314" s="87"/>
      <c r="AD314" s="87"/>
      <c r="AE314" s="86"/>
      <c r="AF314" s="82"/>
      <c r="AG314" s="138"/>
      <c r="AH314" s="82"/>
      <c r="AI314" s="86"/>
      <c r="AJ314" s="87"/>
      <c r="AK314" s="84"/>
      <c r="AL314" s="82"/>
      <c r="AM314" s="82"/>
      <c r="AN314" s="84"/>
      <c r="AO314" s="82"/>
      <c r="AP314" s="84"/>
      <c r="AQ314" s="82"/>
      <c r="AR314" s="82"/>
      <c r="AS314" s="86"/>
      <c r="AT314" s="83"/>
      <c r="AU314" s="82"/>
      <c r="AV314" s="86"/>
      <c r="AW314" s="86"/>
      <c r="AX314" s="82"/>
      <c r="AY314" s="82"/>
      <c r="AZ314" s="86"/>
      <c r="BA314" s="87"/>
      <c r="BB314" s="84"/>
      <c r="BC314" s="82"/>
      <c r="BD314" s="86"/>
      <c r="BE314" s="87"/>
      <c r="BF314" s="84"/>
      <c r="BG314" s="82"/>
      <c r="BH314" s="87"/>
      <c r="BI314" s="87"/>
      <c r="BJ314" s="84"/>
      <c r="BK314" s="82"/>
      <c r="BL314" s="87"/>
      <c r="BM314" s="139"/>
      <c r="BN314" s="82"/>
      <c r="BO314" s="85"/>
      <c r="BP314" s="85"/>
      <c r="BQ314" s="82" t="n">
        <f aca="false">BQ315+BQ316</f>
        <v>88038</v>
      </c>
      <c r="BR314" s="82" t="n">
        <f aca="false">BR315+BR316</f>
        <v>0</v>
      </c>
      <c r="BS314" s="82" t="n">
        <f aca="false">BS315+BS316</f>
        <v>88038</v>
      </c>
      <c r="BT314" s="82" t="n">
        <f aca="false">BT315+BT316</f>
        <v>0</v>
      </c>
      <c r="BU314" s="86"/>
      <c r="BV314" s="86"/>
      <c r="BW314" s="86"/>
      <c r="BX314" s="86"/>
    </row>
    <row r="315" s="88" customFormat="true" ht="66" hidden="false" customHeight="false" outlineLevel="0" collapsed="false">
      <c r="A315" s="105" t="s">
        <v>54</v>
      </c>
      <c r="B315" s="106" t="s">
        <v>182</v>
      </c>
      <c r="C315" s="107" t="s">
        <v>182</v>
      </c>
      <c r="D315" s="108" t="s">
        <v>264</v>
      </c>
      <c r="E315" s="107" t="s">
        <v>55</v>
      </c>
      <c r="F315" s="83"/>
      <c r="G315" s="82"/>
      <c r="H315" s="84"/>
      <c r="I315" s="82"/>
      <c r="J315" s="82"/>
      <c r="K315" s="86"/>
      <c r="L315" s="87"/>
      <c r="M315" s="84"/>
      <c r="N315" s="82"/>
      <c r="O315" s="82"/>
      <c r="P315" s="82"/>
      <c r="Q315" s="82"/>
      <c r="R315" s="86"/>
      <c r="S315" s="87"/>
      <c r="T315" s="84"/>
      <c r="U315" s="83"/>
      <c r="V315" s="87"/>
      <c r="W315" s="87"/>
      <c r="X315" s="84"/>
      <c r="Y315" s="82"/>
      <c r="Z315" s="87"/>
      <c r="AA315" s="84"/>
      <c r="AB315" s="82"/>
      <c r="AC315" s="87"/>
      <c r="AD315" s="87"/>
      <c r="AE315" s="86"/>
      <c r="AF315" s="82"/>
      <c r="AG315" s="138"/>
      <c r="AH315" s="82"/>
      <c r="AI315" s="86"/>
      <c r="AJ315" s="87"/>
      <c r="AK315" s="84"/>
      <c r="AL315" s="82"/>
      <c r="AM315" s="82"/>
      <c r="AN315" s="84"/>
      <c r="AO315" s="82"/>
      <c r="AP315" s="84"/>
      <c r="AQ315" s="82"/>
      <c r="AR315" s="82"/>
      <c r="AS315" s="86"/>
      <c r="AT315" s="83"/>
      <c r="AU315" s="82"/>
      <c r="AV315" s="86"/>
      <c r="AW315" s="86"/>
      <c r="AX315" s="82"/>
      <c r="AY315" s="82"/>
      <c r="AZ315" s="86"/>
      <c r="BA315" s="87"/>
      <c r="BB315" s="84"/>
      <c r="BC315" s="82"/>
      <c r="BD315" s="86"/>
      <c r="BE315" s="87"/>
      <c r="BF315" s="84"/>
      <c r="BG315" s="82"/>
      <c r="BH315" s="87"/>
      <c r="BI315" s="87"/>
      <c r="BJ315" s="84"/>
      <c r="BK315" s="82"/>
      <c r="BL315" s="87"/>
      <c r="BM315" s="139"/>
      <c r="BN315" s="82"/>
      <c r="BO315" s="85"/>
      <c r="BP315" s="85"/>
      <c r="BQ315" s="82" t="n">
        <f aca="false">BS315-BN315</f>
        <v>88034</v>
      </c>
      <c r="BR315" s="82"/>
      <c r="BS315" s="82" t="n">
        <v>88034</v>
      </c>
      <c r="BT315" s="87"/>
      <c r="BU315" s="86"/>
      <c r="BV315" s="86"/>
      <c r="BW315" s="86"/>
      <c r="BX315" s="86"/>
    </row>
    <row r="316" s="88" customFormat="true" ht="72.75" hidden="false" customHeight="true" outlineLevel="0" collapsed="false">
      <c r="A316" s="105" t="s">
        <v>76</v>
      </c>
      <c r="B316" s="106" t="s">
        <v>182</v>
      </c>
      <c r="C316" s="107" t="s">
        <v>182</v>
      </c>
      <c r="D316" s="108" t="s">
        <v>264</v>
      </c>
      <c r="E316" s="107" t="s">
        <v>77</v>
      </c>
      <c r="F316" s="83"/>
      <c r="G316" s="82"/>
      <c r="H316" s="84"/>
      <c r="I316" s="82"/>
      <c r="J316" s="82"/>
      <c r="K316" s="86"/>
      <c r="L316" s="87"/>
      <c r="M316" s="84"/>
      <c r="N316" s="82"/>
      <c r="O316" s="82"/>
      <c r="P316" s="82"/>
      <c r="Q316" s="82"/>
      <c r="R316" s="86"/>
      <c r="S316" s="87"/>
      <c r="T316" s="84"/>
      <c r="U316" s="83"/>
      <c r="V316" s="87"/>
      <c r="W316" s="87"/>
      <c r="X316" s="84"/>
      <c r="Y316" s="82"/>
      <c r="Z316" s="87"/>
      <c r="AA316" s="84"/>
      <c r="AB316" s="82"/>
      <c r="AC316" s="87"/>
      <c r="AD316" s="87"/>
      <c r="AE316" s="86"/>
      <c r="AF316" s="82"/>
      <c r="AG316" s="138"/>
      <c r="AH316" s="82"/>
      <c r="AI316" s="86"/>
      <c r="AJ316" s="87"/>
      <c r="AK316" s="84"/>
      <c r="AL316" s="82"/>
      <c r="AM316" s="82"/>
      <c r="AN316" s="84"/>
      <c r="AO316" s="82"/>
      <c r="AP316" s="84"/>
      <c r="AQ316" s="82"/>
      <c r="AR316" s="82"/>
      <c r="AS316" s="86"/>
      <c r="AT316" s="83"/>
      <c r="AU316" s="82"/>
      <c r="AV316" s="86"/>
      <c r="AW316" s="86"/>
      <c r="AX316" s="82"/>
      <c r="AY316" s="82"/>
      <c r="AZ316" s="86"/>
      <c r="BA316" s="87"/>
      <c r="BB316" s="84"/>
      <c r="BC316" s="82"/>
      <c r="BD316" s="86"/>
      <c r="BE316" s="87"/>
      <c r="BF316" s="84"/>
      <c r="BG316" s="82"/>
      <c r="BH316" s="87"/>
      <c r="BI316" s="87"/>
      <c r="BJ316" s="84"/>
      <c r="BK316" s="82"/>
      <c r="BL316" s="87"/>
      <c r="BM316" s="139"/>
      <c r="BN316" s="82"/>
      <c r="BO316" s="85"/>
      <c r="BP316" s="85"/>
      <c r="BQ316" s="82" t="n">
        <f aca="false">BS316-BN316</f>
        <v>4</v>
      </c>
      <c r="BR316" s="82"/>
      <c r="BS316" s="82" t="n">
        <v>4</v>
      </c>
      <c r="BT316" s="87"/>
      <c r="BU316" s="86"/>
      <c r="BV316" s="86"/>
      <c r="BW316" s="86"/>
      <c r="BX316" s="86"/>
    </row>
    <row r="317" customFormat="false" ht="15" hidden="false" customHeight="false" outlineLevel="0" collapsed="false">
      <c r="A317" s="147"/>
      <c r="B317" s="148"/>
      <c r="C317" s="149"/>
      <c r="D317" s="150"/>
      <c r="E317" s="149"/>
      <c r="F317" s="39"/>
      <c r="G317" s="42"/>
      <c r="I317" s="42"/>
      <c r="J317" s="42"/>
      <c r="L317" s="42"/>
      <c r="N317" s="42"/>
      <c r="O317" s="42"/>
      <c r="P317" s="42"/>
      <c r="Q317" s="42"/>
      <c r="S317" s="42"/>
      <c r="U317" s="43"/>
      <c r="V317" s="42"/>
      <c r="W317" s="42"/>
      <c r="Y317" s="42"/>
      <c r="Z317" s="42"/>
      <c r="AB317" s="42"/>
      <c r="AC317" s="42"/>
      <c r="AD317" s="42"/>
      <c r="AF317" s="42"/>
      <c r="AG317" s="130"/>
      <c r="AH317" s="42"/>
      <c r="AJ317" s="42"/>
      <c r="AK317" s="45"/>
      <c r="AL317" s="46"/>
      <c r="AM317" s="46"/>
      <c r="AO317" s="42"/>
      <c r="AQ317" s="42"/>
      <c r="AR317" s="42"/>
      <c r="AT317" s="43"/>
      <c r="AU317" s="42"/>
      <c r="AX317" s="42"/>
      <c r="AY317" s="42"/>
      <c r="BA317" s="42"/>
      <c r="BC317" s="42"/>
      <c r="BE317" s="42"/>
      <c r="BG317" s="42"/>
      <c r="BH317" s="42"/>
      <c r="BI317" s="42"/>
      <c r="BK317" s="42"/>
      <c r="BL317" s="42"/>
      <c r="BM317" s="43"/>
      <c r="BN317" s="42"/>
      <c r="BO317" s="130"/>
      <c r="BP317" s="130"/>
      <c r="BQ317" s="42"/>
      <c r="BR317" s="42"/>
      <c r="BS317" s="42"/>
      <c r="BT317" s="42"/>
    </row>
    <row r="318" s="58" customFormat="true" ht="20.25" hidden="false" customHeight="false" outlineLevel="0" collapsed="false">
      <c r="A318" s="48" t="s">
        <v>265</v>
      </c>
      <c r="B318" s="49" t="s">
        <v>266</v>
      </c>
      <c r="C318" s="50"/>
      <c r="D318" s="51"/>
      <c r="E318" s="50"/>
      <c r="F318" s="159" t="n">
        <f aca="false">F324</f>
        <v>13065</v>
      </c>
      <c r="G318" s="160" t="n">
        <f aca="false">G324</f>
        <v>61506</v>
      </c>
      <c r="H318" s="161" t="n">
        <f aca="false">H324</f>
        <v>74571</v>
      </c>
      <c r="I318" s="160" t="n">
        <f aca="false">I324</f>
        <v>50000</v>
      </c>
      <c r="J318" s="160" t="n">
        <f aca="false">J324</f>
        <v>27641</v>
      </c>
      <c r="K318" s="160" t="n">
        <f aca="false">K324</f>
        <v>0</v>
      </c>
      <c r="L318" s="160" t="n">
        <f aca="false">L324</f>
        <v>0</v>
      </c>
      <c r="M318" s="160" t="n">
        <f aca="false">M324</f>
        <v>27641</v>
      </c>
      <c r="N318" s="160" t="n">
        <f aca="false">N324</f>
        <v>-20296</v>
      </c>
      <c r="O318" s="160" t="n">
        <f aca="false">O324</f>
        <v>7345</v>
      </c>
      <c r="P318" s="160" t="n">
        <f aca="false">P324</f>
        <v>0</v>
      </c>
      <c r="Q318" s="160" t="n">
        <f aca="false">Q324</f>
        <v>7345</v>
      </c>
      <c r="R318" s="159" t="n">
        <f aca="false">R324</f>
        <v>0</v>
      </c>
      <c r="S318" s="160" t="n">
        <f aca="false">S324</f>
        <v>0</v>
      </c>
      <c r="T318" s="161" t="n">
        <f aca="false">T324</f>
        <v>7345</v>
      </c>
      <c r="U318" s="159" t="n">
        <f aca="false">U324</f>
        <v>7345</v>
      </c>
      <c r="V318" s="160" t="n">
        <f aca="false">V324</f>
        <v>0</v>
      </c>
      <c r="W318" s="160" t="n">
        <f aca="false">W324</f>
        <v>0</v>
      </c>
      <c r="X318" s="161" t="n">
        <f aca="false">X324</f>
        <v>7345</v>
      </c>
      <c r="Y318" s="160" t="n">
        <f aca="false">Y324</f>
        <v>7345</v>
      </c>
      <c r="Z318" s="160" t="n">
        <f aca="false">Z324</f>
        <v>0</v>
      </c>
      <c r="AA318" s="161" t="n">
        <f aca="false">AA324</f>
        <v>7345</v>
      </c>
      <c r="AB318" s="160" t="n">
        <f aca="false">AB324</f>
        <v>7345</v>
      </c>
      <c r="AC318" s="160" t="n">
        <f aca="false">AC324</f>
        <v>0</v>
      </c>
      <c r="AD318" s="160" t="n">
        <f aca="false">AD324</f>
        <v>0</v>
      </c>
      <c r="AE318" s="161"/>
      <c r="AF318" s="160" t="n">
        <f aca="false">AF324</f>
        <v>7345</v>
      </c>
      <c r="AG318" s="162" t="n">
        <f aca="false">AG324</f>
        <v>0</v>
      </c>
      <c r="AH318" s="160" t="n">
        <f aca="false">AH324</f>
        <v>7345</v>
      </c>
      <c r="AI318" s="159" t="n">
        <f aca="false">AI324</f>
        <v>0</v>
      </c>
      <c r="AJ318" s="160" t="n">
        <f aca="false">AJ324</f>
        <v>0</v>
      </c>
      <c r="AK318" s="161" t="n">
        <f aca="false">AK324</f>
        <v>7345</v>
      </c>
      <c r="AL318" s="160" t="n">
        <f aca="false">AL324</f>
        <v>0</v>
      </c>
      <c r="AM318" s="160" t="n">
        <f aca="false">AM324</f>
        <v>7345</v>
      </c>
      <c r="AN318" s="159" t="n">
        <f aca="false">AN320+AN324</f>
        <v>-2696</v>
      </c>
      <c r="AO318" s="160" t="n">
        <f aca="false">AO320+AO324</f>
        <v>4649</v>
      </c>
      <c r="AP318" s="161" t="n">
        <f aca="false">AP320+AP324</f>
        <v>0</v>
      </c>
      <c r="AQ318" s="160" t="n">
        <f aca="false">AQ320+AQ324</f>
        <v>4649</v>
      </c>
      <c r="AR318" s="160" t="n">
        <f aca="false">AR320+AR324</f>
        <v>0</v>
      </c>
      <c r="AS318" s="160" t="n">
        <f aca="false">AS320+AS324</f>
        <v>0</v>
      </c>
      <c r="AT318" s="159" t="n">
        <f aca="false">AT320+AT324</f>
        <v>4649</v>
      </c>
      <c r="AU318" s="160" t="n">
        <f aca="false">AU320+AU324</f>
        <v>4649</v>
      </c>
      <c r="AV318" s="159" t="n">
        <f aca="false">AV320+AV324</f>
        <v>0</v>
      </c>
      <c r="AW318" s="159" t="n">
        <f aca="false">AW320+AW324</f>
        <v>0</v>
      </c>
      <c r="AX318" s="160" t="n">
        <f aca="false">AX320+AX324</f>
        <v>4649</v>
      </c>
      <c r="AY318" s="160" t="n">
        <f aca="false">AY320+AY324</f>
        <v>4649</v>
      </c>
      <c r="AZ318" s="159" t="n">
        <f aca="false">AZ320+AZ324</f>
        <v>0</v>
      </c>
      <c r="BA318" s="160" t="n">
        <f aca="false">BA320+BA324</f>
        <v>0</v>
      </c>
      <c r="BB318" s="161" t="n">
        <f aca="false">BB320+BB324</f>
        <v>4649</v>
      </c>
      <c r="BC318" s="160" t="n">
        <f aca="false">BC320+BC324</f>
        <v>4649</v>
      </c>
      <c r="BD318" s="56"/>
      <c r="BE318" s="57"/>
      <c r="BF318" s="161" t="n">
        <f aca="false">BF320+BF324</f>
        <v>4649</v>
      </c>
      <c r="BG318" s="160" t="n">
        <f aca="false">BG320+BG324</f>
        <v>4649</v>
      </c>
      <c r="BH318" s="160" t="n">
        <f aca="false">BH320+BH324</f>
        <v>0</v>
      </c>
      <c r="BI318" s="160" t="n">
        <f aca="false">BI320+BI324</f>
        <v>0</v>
      </c>
      <c r="BJ318" s="161" t="n">
        <f aca="false">BJ320+BJ324</f>
        <v>4649</v>
      </c>
      <c r="BK318" s="160" t="n">
        <f aca="false">BK320+BK324</f>
        <v>4649</v>
      </c>
      <c r="BL318" s="160" t="n">
        <f aca="false">BL320+BL324</f>
        <v>0</v>
      </c>
      <c r="BM318" s="159" t="n">
        <f aca="false">BM320+BM324</f>
        <v>0</v>
      </c>
      <c r="BN318" s="160" t="n">
        <f aca="false">BN320+BN324</f>
        <v>4649</v>
      </c>
      <c r="BO318" s="162"/>
      <c r="BP318" s="162" t="n">
        <f aca="false">BP320+BP324</f>
        <v>4649</v>
      </c>
      <c r="BQ318" s="160" t="n">
        <f aca="false">BQ320+BQ324</f>
        <v>337</v>
      </c>
      <c r="BR318" s="160" t="n">
        <f aca="false">BR320+BR324</f>
        <v>0</v>
      </c>
      <c r="BS318" s="160" t="n">
        <f aca="false">BS320+BS324</f>
        <v>4986</v>
      </c>
      <c r="BT318" s="160" t="n">
        <f aca="false">BT320+BT324</f>
        <v>0</v>
      </c>
      <c r="BU318" s="56"/>
      <c r="BV318" s="56"/>
      <c r="BW318" s="56"/>
      <c r="BX318" s="56"/>
    </row>
    <row r="319" s="58" customFormat="true" ht="13.5" hidden="false" customHeight="true" outlineLevel="0" collapsed="false">
      <c r="A319" s="48"/>
      <c r="B319" s="49"/>
      <c r="C319" s="50"/>
      <c r="D319" s="211"/>
      <c r="E319" s="50"/>
      <c r="F319" s="159"/>
      <c r="G319" s="160"/>
      <c r="H319" s="161"/>
      <c r="I319" s="160"/>
      <c r="J319" s="160"/>
      <c r="K319" s="160"/>
      <c r="L319" s="160"/>
      <c r="M319" s="160"/>
      <c r="N319" s="160"/>
      <c r="O319" s="160"/>
      <c r="P319" s="160"/>
      <c r="Q319" s="160"/>
      <c r="R319" s="159"/>
      <c r="S319" s="160"/>
      <c r="T319" s="161"/>
      <c r="U319" s="159"/>
      <c r="V319" s="57"/>
      <c r="W319" s="57"/>
      <c r="X319" s="56"/>
      <c r="Y319" s="57"/>
      <c r="Z319" s="57"/>
      <c r="AA319" s="56"/>
      <c r="AB319" s="57"/>
      <c r="AC319" s="57"/>
      <c r="AD319" s="57"/>
      <c r="AE319" s="56"/>
      <c r="AF319" s="57"/>
      <c r="AG319" s="164"/>
      <c r="AH319" s="57"/>
      <c r="AI319" s="163"/>
      <c r="AJ319" s="57"/>
      <c r="AK319" s="212"/>
      <c r="AL319" s="213"/>
      <c r="AM319" s="213"/>
      <c r="AN319" s="214"/>
      <c r="AO319" s="213"/>
      <c r="AP319" s="212"/>
      <c r="AQ319" s="213"/>
      <c r="AR319" s="213"/>
      <c r="AS319" s="213"/>
      <c r="AT319" s="214"/>
      <c r="AU319" s="213"/>
      <c r="AV319" s="214"/>
      <c r="AW319" s="214"/>
      <c r="AX319" s="213"/>
      <c r="AY319" s="213"/>
      <c r="AZ319" s="214"/>
      <c r="BA319" s="213"/>
      <c r="BB319" s="212"/>
      <c r="BC319" s="213"/>
      <c r="BD319" s="56"/>
      <c r="BE319" s="57"/>
      <c r="BF319" s="212"/>
      <c r="BG319" s="213"/>
      <c r="BH319" s="213"/>
      <c r="BI319" s="213"/>
      <c r="BJ319" s="212"/>
      <c r="BK319" s="213"/>
      <c r="BL319" s="213"/>
      <c r="BM319" s="214"/>
      <c r="BN319" s="213"/>
      <c r="BO319" s="215"/>
      <c r="BP319" s="215"/>
      <c r="BQ319" s="57"/>
      <c r="BR319" s="57"/>
      <c r="BS319" s="57"/>
      <c r="BT319" s="57"/>
      <c r="BU319" s="56"/>
      <c r="BV319" s="56"/>
      <c r="BW319" s="56"/>
      <c r="BX319" s="56"/>
    </row>
    <row r="320" s="58" customFormat="true" ht="20.25" hidden="false" customHeight="false" outlineLevel="0" collapsed="false">
      <c r="A320" s="68" t="s">
        <v>267</v>
      </c>
      <c r="B320" s="69" t="s">
        <v>112</v>
      </c>
      <c r="C320" s="70" t="s">
        <v>26</v>
      </c>
      <c r="D320" s="211"/>
      <c r="E320" s="50"/>
      <c r="F320" s="159"/>
      <c r="G320" s="160"/>
      <c r="H320" s="161"/>
      <c r="I320" s="160"/>
      <c r="J320" s="160"/>
      <c r="K320" s="160"/>
      <c r="L320" s="160"/>
      <c r="M320" s="160"/>
      <c r="N320" s="160"/>
      <c r="O320" s="160"/>
      <c r="P320" s="160"/>
      <c r="Q320" s="160"/>
      <c r="R320" s="159"/>
      <c r="S320" s="160"/>
      <c r="T320" s="161"/>
      <c r="U320" s="159"/>
      <c r="V320" s="57"/>
      <c r="W320" s="57"/>
      <c r="X320" s="56"/>
      <c r="Y320" s="57"/>
      <c r="Z320" s="57"/>
      <c r="AA320" s="56"/>
      <c r="AB320" s="57"/>
      <c r="AC320" s="57"/>
      <c r="AD320" s="57"/>
      <c r="AE320" s="56"/>
      <c r="AF320" s="57"/>
      <c r="AG320" s="164"/>
      <c r="AH320" s="57"/>
      <c r="AI320" s="163"/>
      <c r="AJ320" s="57"/>
      <c r="AK320" s="212"/>
      <c r="AL320" s="213"/>
      <c r="AM320" s="213"/>
      <c r="AN320" s="72" t="n">
        <f aca="false">AN321</f>
        <v>400</v>
      </c>
      <c r="AO320" s="73" t="n">
        <f aca="false">AO321</f>
        <v>400</v>
      </c>
      <c r="AP320" s="74" t="n">
        <f aca="false">AP321</f>
        <v>0</v>
      </c>
      <c r="AQ320" s="73" t="n">
        <f aca="false">AQ321</f>
        <v>400</v>
      </c>
      <c r="AR320" s="73" t="n">
        <f aca="false">AR321</f>
        <v>0</v>
      </c>
      <c r="AS320" s="73" t="n">
        <f aca="false">AS321</f>
        <v>0</v>
      </c>
      <c r="AT320" s="72" t="n">
        <f aca="false">AT321</f>
        <v>400</v>
      </c>
      <c r="AU320" s="73" t="n">
        <f aca="false">AU321</f>
        <v>400</v>
      </c>
      <c r="AV320" s="72" t="n">
        <f aca="false">AV321</f>
        <v>0</v>
      </c>
      <c r="AW320" s="72" t="n">
        <f aca="false">AW321</f>
        <v>0</v>
      </c>
      <c r="AX320" s="73" t="n">
        <f aca="false">AX321</f>
        <v>400</v>
      </c>
      <c r="AY320" s="73" t="n">
        <f aca="false">AY321</f>
        <v>400</v>
      </c>
      <c r="AZ320" s="72" t="n">
        <f aca="false">AZ321</f>
        <v>0</v>
      </c>
      <c r="BA320" s="73" t="n">
        <f aca="false">BA321</f>
        <v>0</v>
      </c>
      <c r="BB320" s="74" t="n">
        <f aca="false">BB321</f>
        <v>400</v>
      </c>
      <c r="BC320" s="73" t="n">
        <f aca="false">BC321</f>
        <v>400</v>
      </c>
      <c r="BD320" s="56"/>
      <c r="BE320" s="57"/>
      <c r="BF320" s="74" t="n">
        <f aca="false">BF321</f>
        <v>400</v>
      </c>
      <c r="BG320" s="73" t="n">
        <f aca="false">BG321</f>
        <v>400</v>
      </c>
      <c r="BH320" s="73" t="n">
        <f aca="false">BH321</f>
        <v>0</v>
      </c>
      <c r="BI320" s="73" t="n">
        <f aca="false">BI321</f>
        <v>0</v>
      </c>
      <c r="BJ320" s="74" t="n">
        <f aca="false">BJ321</f>
        <v>400</v>
      </c>
      <c r="BK320" s="73" t="n">
        <f aca="false">BK321</f>
        <v>400</v>
      </c>
      <c r="BL320" s="73" t="n">
        <f aca="false">BL321</f>
        <v>0</v>
      </c>
      <c r="BM320" s="72" t="n">
        <f aca="false">BM321</f>
        <v>0</v>
      </c>
      <c r="BN320" s="73" t="n">
        <f aca="false">BN321</f>
        <v>400</v>
      </c>
      <c r="BO320" s="75"/>
      <c r="BP320" s="75" t="n">
        <f aca="false">BP321</f>
        <v>400</v>
      </c>
      <c r="BQ320" s="73" t="n">
        <f aca="false">BQ321</f>
        <v>-300</v>
      </c>
      <c r="BR320" s="73" t="n">
        <f aca="false">BR321</f>
        <v>0</v>
      </c>
      <c r="BS320" s="73" t="n">
        <f aca="false">BS321</f>
        <v>100</v>
      </c>
      <c r="BT320" s="73" t="n">
        <f aca="false">BT321</f>
        <v>0</v>
      </c>
      <c r="BU320" s="56"/>
      <c r="BV320" s="56"/>
      <c r="BW320" s="56"/>
      <c r="BX320" s="56"/>
    </row>
    <row r="321" s="58" customFormat="true" ht="20.25" hidden="false" customHeight="false" outlineLevel="0" collapsed="false">
      <c r="A321" s="105" t="s">
        <v>268</v>
      </c>
      <c r="B321" s="106" t="s">
        <v>112</v>
      </c>
      <c r="C321" s="107" t="s">
        <v>26</v>
      </c>
      <c r="D321" s="158" t="s">
        <v>269</v>
      </c>
      <c r="E321" s="50"/>
      <c r="F321" s="159"/>
      <c r="G321" s="160"/>
      <c r="H321" s="161"/>
      <c r="I321" s="160"/>
      <c r="J321" s="160"/>
      <c r="K321" s="160"/>
      <c r="L321" s="160"/>
      <c r="M321" s="160"/>
      <c r="N321" s="160"/>
      <c r="O321" s="160"/>
      <c r="P321" s="160"/>
      <c r="Q321" s="160"/>
      <c r="R321" s="159"/>
      <c r="S321" s="160"/>
      <c r="T321" s="161"/>
      <c r="U321" s="159"/>
      <c r="V321" s="57"/>
      <c r="W321" s="57"/>
      <c r="X321" s="56"/>
      <c r="Y321" s="57"/>
      <c r="Z321" s="57"/>
      <c r="AA321" s="56"/>
      <c r="AB321" s="57"/>
      <c r="AC321" s="57"/>
      <c r="AD321" s="57"/>
      <c r="AE321" s="56"/>
      <c r="AF321" s="57"/>
      <c r="AG321" s="164"/>
      <c r="AH321" s="57"/>
      <c r="AI321" s="163"/>
      <c r="AJ321" s="57"/>
      <c r="AK321" s="212"/>
      <c r="AL321" s="213"/>
      <c r="AM321" s="213"/>
      <c r="AN321" s="83" t="n">
        <f aca="false">AN322</f>
        <v>400</v>
      </c>
      <c r="AO321" s="82" t="n">
        <f aca="false">AO322</f>
        <v>400</v>
      </c>
      <c r="AP321" s="84" t="n">
        <f aca="false">AP322</f>
        <v>0</v>
      </c>
      <c r="AQ321" s="82" t="n">
        <f aca="false">AQ322</f>
        <v>400</v>
      </c>
      <c r="AR321" s="82" t="n">
        <f aca="false">AR322</f>
        <v>0</v>
      </c>
      <c r="AS321" s="82" t="n">
        <f aca="false">AS322</f>
        <v>0</v>
      </c>
      <c r="AT321" s="83" t="n">
        <f aca="false">AT322</f>
        <v>400</v>
      </c>
      <c r="AU321" s="82" t="n">
        <f aca="false">AU322</f>
        <v>400</v>
      </c>
      <c r="AV321" s="83" t="n">
        <f aca="false">AV322</f>
        <v>0</v>
      </c>
      <c r="AW321" s="83" t="n">
        <f aca="false">AW322</f>
        <v>0</v>
      </c>
      <c r="AX321" s="82" t="n">
        <f aca="false">AX322</f>
        <v>400</v>
      </c>
      <c r="AY321" s="82" t="n">
        <f aca="false">AY322</f>
        <v>400</v>
      </c>
      <c r="AZ321" s="83" t="n">
        <f aca="false">AZ322</f>
        <v>0</v>
      </c>
      <c r="BA321" s="82" t="n">
        <f aca="false">BA322</f>
        <v>0</v>
      </c>
      <c r="BB321" s="84" t="n">
        <f aca="false">BB322</f>
        <v>400</v>
      </c>
      <c r="BC321" s="82" t="n">
        <f aca="false">BC322</f>
        <v>400</v>
      </c>
      <c r="BD321" s="56"/>
      <c r="BE321" s="57"/>
      <c r="BF321" s="84" t="n">
        <f aca="false">BF322</f>
        <v>400</v>
      </c>
      <c r="BG321" s="82" t="n">
        <f aca="false">BG322</f>
        <v>400</v>
      </c>
      <c r="BH321" s="82" t="n">
        <f aca="false">BH322</f>
        <v>0</v>
      </c>
      <c r="BI321" s="82" t="n">
        <f aca="false">BI322</f>
        <v>0</v>
      </c>
      <c r="BJ321" s="84" t="n">
        <f aca="false">BJ322</f>
        <v>400</v>
      </c>
      <c r="BK321" s="82" t="n">
        <f aca="false">BK322</f>
        <v>400</v>
      </c>
      <c r="BL321" s="82" t="n">
        <f aca="false">BL322</f>
        <v>0</v>
      </c>
      <c r="BM321" s="83" t="n">
        <f aca="false">BM322</f>
        <v>0</v>
      </c>
      <c r="BN321" s="82" t="n">
        <f aca="false">BN322</f>
        <v>400</v>
      </c>
      <c r="BO321" s="85"/>
      <c r="BP321" s="85" t="n">
        <f aca="false">BP322</f>
        <v>400</v>
      </c>
      <c r="BQ321" s="82" t="n">
        <f aca="false">BQ322</f>
        <v>-300</v>
      </c>
      <c r="BR321" s="82" t="n">
        <f aca="false">BR322</f>
        <v>0</v>
      </c>
      <c r="BS321" s="82" t="n">
        <f aca="false">BS322</f>
        <v>100</v>
      </c>
      <c r="BT321" s="82" t="n">
        <f aca="false">BT322</f>
        <v>0</v>
      </c>
      <c r="BU321" s="56"/>
      <c r="BV321" s="56"/>
      <c r="BW321" s="56"/>
      <c r="BX321" s="56"/>
    </row>
    <row r="322" s="58" customFormat="true" ht="52.5" hidden="false" customHeight="true" outlineLevel="0" collapsed="false">
      <c r="A322" s="105" t="s">
        <v>41</v>
      </c>
      <c r="B322" s="106" t="s">
        <v>112</v>
      </c>
      <c r="C322" s="107" t="s">
        <v>26</v>
      </c>
      <c r="D322" s="158" t="s">
        <v>269</v>
      </c>
      <c r="E322" s="107" t="s">
        <v>42</v>
      </c>
      <c r="F322" s="159"/>
      <c r="G322" s="160"/>
      <c r="H322" s="161"/>
      <c r="I322" s="160"/>
      <c r="J322" s="160"/>
      <c r="K322" s="160"/>
      <c r="L322" s="160"/>
      <c r="M322" s="160"/>
      <c r="N322" s="160"/>
      <c r="O322" s="160"/>
      <c r="P322" s="160"/>
      <c r="Q322" s="160"/>
      <c r="R322" s="159"/>
      <c r="S322" s="160"/>
      <c r="T322" s="161"/>
      <c r="U322" s="159"/>
      <c r="V322" s="57"/>
      <c r="W322" s="57"/>
      <c r="X322" s="56"/>
      <c r="Y322" s="57"/>
      <c r="Z322" s="57"/>
      <c r="AA322" s="56"/>
      <c r="AB322" s="57"/>
      <c r="AC322" s="57"/>
      <c r="AD322" s="57"/>
      <c r="AE322" s="56"/>
      <c r="AF322" s="57"/>
      <c r="AG322" s="164"/>
      <c r="AH322" s="57"/>
      <c r="AI322" s="163"/>
      <c r="AJ322" s="57"/>
      <c r="AK322" s="212"/>
      <c r="AL322" s="213"/>
      <c r="AM322" s="213"/>
      <c r="AN322" s="84" t="n">
        <f aca="false">AO322-AM322</f>
        <v>400</v>
      </c>
      <c r="AO322" s="82" t="n">
        <v>400</v>
      </c>
      <c r="AP322" s="84"/>
      <c r="AQ322" s="82" t="n">
        <v>400</v>
      </c>
      <c r="AR322" s="82"/>
      <c r="AS322" s="56"/>
      <c r="AT322" s="83" t="n">
        <f aca="false">AO322+AR322</f>
        <v>400</v>
      </c>
      <c r="AU322" s="82" t="n">
        <f aca="false">AQ322+AS322</f>
        <v>400</v>
      </c>
      <c r="AV322" s="56"/>
      <c r="AW322" s="56"/>
      <c r="AX322" s="82" t="n">
        <f aca="false">AT322+AV322</f>
        <v>400</v>
      </c>
      <c r="AY322" s="82" t="n">
        <f aca="false">AU322</f>
        <v>400</v>
      </c>
      <c r="AZ322" s="56"/>
      <c r="BA322" s="57"/>
      <c r="BB322" s="84" t="n">
        <f aca="false">AX322+AZ322</f>
        <v>400</v>
      </c>
      <c r="BC322" s="82" t="n">
        <f aca="false">AY322+BA322</f>
        <v>400</v>
      </c>
      <c r="BD322" s="56"/>
      <c r="BE322" s="57"/>
      <c r="BF322" s="84" t="n">
        <f aca="false">BB322+BD322</f>
        <v>400</v>
      </c>
      <c r="BG322" s="82" t="n">
        <f aca="false">BC322+BE322</f>
        <v>400</v>
      </c>
      <c r="BH322" s="57"/>
      <c r="BI322" s="57"/>
      <c r="BJ322" s="84" t="n">
        <f aca="false">BB322+BH322</f>
        <v>400</v>
      </c>
      <c r="BK322" s="82" t="n">
        <f aca="false">BC322+BI322</f>
        <v>400</v>
      </c>
      <c r="BL322" s="57"/>
      <c r="BM322" s="163"/>
      <c r="BN322" s="82" t="n">
        <f aca="false">BJ322+BL322</f>
        <v>400</v>
      </c>
      <c r="BO322" s="85"/>
      <c r="BP322" s="85" t="n">
        <f aca="false">BK322+BM322</f>
        <v>400</v>
      </c>
      <c r="BQ322" s="82" t="n">
        <f aca="false">BS322-BN322</f>
        <v>-300</v>
      </c>
      <c r="BR322" s="82"/>
      <c r="BS322" s="90" t="n">
        <v>100</v>
      </c>
      <c r="BT322" s="57"/>
      <c r="BU322" s="56"/>
      <c r="BV322" s="56"/>
      <c r="BW322" s="56"/>
      <c r="BX322" s="56"/>
    </row>
    <row r="323" s="58" customFormat="true" ht="13.5" hidden="false" customHeight="true" outlineLevel="0" collapsed="false">
      <c r="A323" s="105"/>
      <c r="B323" s="106"/>
      <c r="C323" s="107"/>
      <c r="D323" s="158"/>
      <c r="E323" s="107"/>
      <c r="F323" s="159"/>
      <c r="G323" s="160"/>
      <c r="H323" s="161"/>
      <c r="I323" s="160"/>
      <c r="J323" s="160"/>
      <c r="K323" s="160"/>
      <c r="L323" s="160"/>
      <c r="M323" s="160"/>
      <c r="N323" s="160"/>
      <c r="O323" s="160"/>
      <c r="P323" s="160"/>
      <c r="Q323" s="160"/>
      <c r="R323" s="159"/>
      <c r="S323" s="160"/>
      <c r="T323" s="161"/>
      <c r="U323" s="159"/>
      <c r="V323" s="57"/>
      <c r="W323" s="57"/>
      <c r="X323" s="56"/>
      <c r="Y323" s="57"/>
      <c r="Z323" s="57"/>
      <c r="AA323" s="56"/>
      <c r="AB323" s="57"/>
      <c r="AC323" s="57"/>
      <c r="AD323" s="57"/>
      <c r="AE323" s="56"/>
      <c r="AF323" s="57"/>
      <c r="AG323" s="164"/>
      <c r="AH323" s="57"/>
      <c r="AI323" s="163"/>
      <c r="AJ323" s="57"/>
      <c r="AK323" s="212"/>
      <c r="AL323" s="213"/>
      <c r="AM323" s="213"/>
      <c r="AN323" s="214"/>
      <c r="AO323" s="213"/>
      <c r="AP323" s="212"/>
      <c r="AQ323" s="213"/>
      <c r="AR323" s="213"/>
      <c r="AS323" s="56"/>
      <c r="AT323" s="163"/>
      <c r="AU323" s="57"/>
      <c r="AV323" s="56"/>
      <c r="AW323" s="56"/>
      <c r="AX323" s="57"/>
      <c r="AY323" s="57"/>
      <c r="AZ323" s="56"/>
      <c r="BA323" s="57"/>
      <c r="BB323" s="56"/>
      <c r="BC323" s="57"/>
      <c r="BD323" s="56"/>
      <c r="BE323" s="57"/>
      <c r="BF323" s="56"/>
      <c r="BG323" s="57"/>
      <c r="BH323" s="57"/>
      <c r="BI323" s="57"/>
      <c r="BJ323" s="56"/>
      <c r="BK323" s="57"/>
      <c r="BL323" s="57"/>
      <c r="BM323" s="163"/>
      <c r="BN323" s="57"/>
      <c r="BO323" s="164"/>
      <c r="BP323" s="164"/>
      <c r="BQ323" s="57"/>
      <c r="BR323" s="57"/>
      <c r="BS323" s="57"/>
      <c r="BT323" s="57"/>
      <c r="BU323" s="56"/>
      <c r="BV323" s="56"/>
      <c r="BW323" s="56"/>
      <c r="BX323" s="56"/>
    </row>
    <row r="324" s="78" customFormat="true" ht="37.5" hidden="false" customHeight="false" outlineLevel="0" collapsed="false">
      <c r="A324" s="68" t="s">
        <v>270</v>
      </c>
      <c r="B324" s="69" t="s">
        <v>112</v>
      </c>
      <c r="C324" s="70" t="s">
        <v>182</v>
      </c>
      <c r="D324" s="100"/>
      <c r="E324" s="70"/>
      <c r="F324" s="72" t="n">
        <f aca="false">F325+F327</f>
        <v>13065</v>
      </c>
      <c r="G324" s="73" t="n">
        <f aca="false">G325+G327</f>
        <v>61506</v>
      </c>
      <c r="H324" s="74" t="n">
        <f aca="false">H325+H327</f>
        <v>74571</v>
      </c>
      <c r="I324" s="73" t="n">
        <f aca="false">I325+I327</f>
        <v>50000</v>
      </c>
      <c r="J324" s="73" t="n">
        <f aca="false">J325+J327</f>
        <v>27641</v>
      </c>
      <c r="K324" s="73" t="n">
        <f aca="false">K325+K327</f>
        <v>0</v>
      </c>
      <c r="L324" s="73" t="n">
        <f aca="false">L325+L327</f>
        <v>0</v>
      </c>
      <c r="M324" s="73" t="n">
        <f aca="false">M325+M327</f>
        <v>27641</v>
      </c>
      <c r="N324" s="73" t="n">
        <f aca="false">N325+N327+N329</f>
        <v>-20296</v>
      </c>
      <c r="O324" s="73" t="n">
        <f aca="false">O325+O327+O329</f>
        <v>7345</v>
      </c>
      <c r="P324" s="73" t="n">
        <f aca="false">P325+P327+P329</f>
        <v>0</v>
      </c>
      <c r="Q324" s="73" t="n">
        <f aca="false">Q325+Q327+Q329</f>
        <v>7345</v>
      </c>
      <c r="R324" s="72" t="n">
        <f aca="false">R325+R327+R329</f>
        <v>0</v>
      </c>
      <c r="S324" s="73" t="n">
        <f aca="false">S325+S327+S329</f>
        <v>0</v>
      </c>
      <c r="T324" s="74" t="n">
        <f aca="false">T325+T327+T329</f>
        <v>7345</v>
      </c>
      <c r="U324" s="72" t="n">
        <f aca="false">U325+U327+U329</f>
        <v>7345</v>
      </c>
      <c r="V324" s="73" t="n">
        <f aca="false">V325+V327+V329</f>
        <v>0</v>
      </c>
      <c r="W324" s="73" t="n">
        <f aca="false">W325+W327+W329</f>
        <v>0</v>
      </c>
      <c r="X324" s="74" t="n">
        <f aca="false">X325+X327+X329</f>
        <v>7345</v>
      </c>
      <c r="Y324" s="73" t="n">
        <f aca="false">Y325+Y327+Y329</f>
        <v>7345</v>
      </c>
      <c r="Z324" s="73" t="n">
        <f aca="false">Z325+Z327+Z329</f>
        <v>0</v>
      </c>
      <c r="AA324" s="74" t="n">
        <f aca="false">AA325+AA327+AA329</f>
        <v>7345</v>
      </c>
      <c r="AB324" s="73" t="n">
        <f aca="false">AB325+AB327+AB329</f>
        <v>7345</v>
      </c>
      <c r="AC324" s="73" t="n">
        <f aca="false">AC325+AC327+AC329</f>
        <v>0</v>
      </c>
      <c r="AD324" s="73" t="n">
        <f aca="false">AD325+AD327+AD329</f>
        <v>0</v>
      </c>
      <c r="AE324" s="74"/>
      <c r="AF324" s="73" t="n">
        <f aca="false">AF325+AF327+AF329</f>
        <v>7345</v>
      </c>
      <c r="AG324" s="75" t="n">
        <f aca="false">AG325+AG327+AG329</f>
        <v>0</v>
      </c>
      <c r="AH324" s="73" t="n">
        <f aca="false">AH325+AH327+AH329</f>
        <v>7345</v>
      </c>
      <c r="AI324" s="72" t="n">
        <f aca="false">AI325+AI327+AI329</f>
        <v>0</v>
      </c>
      <c r="AJ324" s="73" t="n">
        <f aca="false">AJ325+AJ327+AJ329</f>
        <v>0</v>
      </c>
      <c r="AK324" s="74" t="n">
        <f aca="false">AK325+AK327+AK329</f>
        <v>7345</v>
      </c>
      <c r="AL324" s="73" t="n">
        <f aca="false">AL325+AL327+AL329</f>
        <v>0</v>
      </c>
      <c r="AM324" s="73" t="n">
        <f aca="false">AM325+AM327+AM329</f>
        <v>7345</v>
      </c>
      <c r="AN324" s="72" t="n">
        <f aca="false">AN325+AN327+AN329</f>
        <v>-3096</v>
      </c>
      <c r="AO324" s="73" t="n">
        <f aca="false">AO325+AO327+AO329</f>
        <v>4249</v>
      </c>
      <c r="AP324" s="74" t="n">
        <f aca="false">AP325+AP327+AP329</f>
        <v>0</v>
      </c>
      <c r="AQ324" s="73" t="n">
        <f aca="false">AQ325+AQ327+AQ329</f>
        <v>4249</v>
      </c>
      <c r="AR324" s="73" t="n">
        <f aca="false">AR325+AR327+AR329</f>
        <v>0</v>
      </c>
      <c r="AS324" s="73" t="n">
        <f aca="false">AS325+AS327+AS329</f>
        <v>0</v>
      </c>
      <c r="AT324" s="72" t="n">
        <f aca="false">AT325+AT327+AT329</f>
        <v>4249</v>
      </c>
      <c r="AU324" s="73" t="n">
        <f aca="false">AU325+AU327+AU329</f>
        <v>4249</v>
      </c>
      <c r="AV324" s="72" t="n">
        <f aca="false">AV325+AV327+AV329</f>
        <v>0</v>
      </c>
      <c r="AW324" s="72" t="n">
        <f aca="false">AW325+AW327+AW329</f>
        <v>0</v>
      </c>
      <c r="AX324" s="73" t="n">
        <f aca="false">AX325+AX327+AX329</f>
        <v>4249</v>
      </c>
      <c r="AY324" s="73" t="n">
        <f aca="false">AY325+AY327+AY329</f>
        <v>4249</v>
      </c>
      <c r="AZ324" s="72" t="n">
        <f aca="false">AZ325+AZ327+AZ329</f>
        <v>0</v>
      </c>
      <c r="BA324" s="73" t="n">
        <f aca="false">BA325+BA327+BA329</f>
        <v>0</v>
      </c>
      <c r="BB324" s="74" t="n">
        <f aca="false">BB325+BB327+BB329</f>
        <v>4249</v>
      </c>
      <c r="BC324" s="73" t="n">
        <f aca="false">BC325+BC327+BC329</f>
        <v>4249</v>
      </c>
      <c r="BD324" s="76"/>
      <c r="BE324" s="77"/>
      <c r="BF324" s="74" t="n">
        <f aca="false">BF325+BF327+BF329</f>
        <v>4249</v>
      </c>
      <c r="BG324" s="73" t="n">
        <f aca="false">BG325+BG327+BG329</f>
        <v>4249</v>
      </c>
      <c r="BH324" s="73" t="n">
        <f aca="false">BH325+BH327+BH329</f>
        <v>0</v>
      </c>
      <c r="BI324" s="73" t="n">
        <f aca="false">BI325+BI327+BI329</f>
        <v>0</v>
      </c>
      <c r="BJ324" s="74" t="n">
        <f aca="false">BJ325+BJ327+BJ329</f>
        <v>4249</v>
      </c>
      <c r="BK324" s="73" t="n">
        <f aca="false">BK325+BK327+BK329</f>
        <v>4249</v>
      </c>
      <c r="BL324" s="73" t="n">
        <f aca="false">BL325+BL327+BL329</f>
        <v>0</v>
      </c>
      <c r="BM324" s="72" t="n">
        <f aca="false">BM325+BM327+BM329</f>
        <v>0</v>
      </c>
      <c r="BN324" s="73" t="n">
        <f aca="false">BN325+BN327+BN329</f>
        <v>4249</v>
      </c>
      <c r="BO324" s="75"/>
      <c r="BP324" s="75" t="n">
        <f aca="false">BP325+BP327+BP329</f>
        <v>4249</v>
      </c>
      <c r="BQ324" s="73" t="n">
        <f aca="false">BQ325+BQ327+BQ329</f>
        <v>637</v>
      </c>
      <c r="BR324" s="73" t="n">
        <f aca="false">BR325+BR327+BR329</f>
        <v>0</v>
      </c>
      <c r="BS324" s="73" t="n">
        <f aca="false">BS325+BS327+BS329</f>
        <v>4886</v>
      </c>
      <c r="BT324" s="73" t="n">
        <f aca="false">BT325+BT327+BT329</f>
        <v>0</v>
      </c>
      <c r="BU324" s="76"/>
      <c r="BV324" s="76"/>
      <c r="BW324" s="76"/>
      <c r="BX324" s="76"/>
    </row>
    <row r="325" s="88" customFormat="true" ht="16.5" hidden="false" customHeight="false" outlineLevel="0" collapsed="false">
      <c r="A325" s="105" t="s">
        <v>268</v>
      </c>
      <c r="B325" s="106" t="s">
        <v>112</v>
      </c>
      <c r="C325" s="107" t="s">
        <v>182</v>
      </c>
      <c r="D325" s="108" t="s">
        <v>269</v>
      </c>
      <c r="E325" s="107"/>
      <c r="F325" s="83" t="n">
        <f aca="false">F326</f>
        <v>11448</v>
      </c>
      <c r="G325" s="82" t="n">
        <f aca="false">G326</f>
        <v>10380</v>
      </c>
      <c r="H325" s="84" t="n">
        <f aca="false">H326</f>
        <v>21828</v>
      </c>
      <c r="I325" s="82" t="n">
        <f aca="false">I326</f>
        <v>0</v>
      </c>
      <c r="J325" s="82" t="n">
        <f aca="false">J326</f>
        <v>23378</v>
      </c>
      <c r="K325" s="82" t="n">
        <f aca="false">K326</f>
        <v>0</v>
      </c>
      <c r="L325" s="82" t="n">
        <f aca="false">L326</f>
        <v>0</v>
      </c>
      <c r="M325" s="82" t="n">
        <f aca="false">M326</f>
        <v>23378</v>
      </c>
      <c r="N325" s="82" t="n">
        <f aca="false">N326</f>
        <v>-23378</v>
      </c>
      <c r="O325" s="82" t="n">
        <f aca="false">O326</f>
        <v>0</v>
      </c>
      <c r="P325" s="82" t="n">
        <f aca="false">P326</f>
        <v>0</v>
      </c>
      <c r="Q325" s="82" t="n">
        <f aca="false">Q326</f>
        <v>0</v>
      </c>
      <c r="R325" s="83" t="n">
        <f aca="false">R326</f>
        <v>0</v>
      </c>
      <c r="S325" s="82" t="n">
        <f aca="false">S326</f>
        <v>0</v>
      </c>
      <c r="T325" s="84" t="n">
        <f aca="false">T326</f>
        <v>0</v>
      </c>
      <c r="U325" s="83" t="n">
        <f aca="false">U326</f>
        <v>0</v>
      </c>
      <c r="V325" s="82" t="n">
        <f aca="false">V326</f>
        <v>0</v>
      </c>
      <c r="W325" s="82" t="n">
        <f aca="false">W326</f>
        <v>0</v>
      </c>
      <c r="X325" s="84" t="n">
        <f aca="false">X326</f>
        <v>0</v>
      </c>
      <c r="Y325" s="82" t="n">
        <f aca="false">Y326</f>
        <v>0</v>
      </c>
      <c r="Z325" s="82" t="n">
        <f aca="false">Z326</f>
        <v>0</v>
      </c>
      <c r="AA325" s="84" t="n">
        <f aca="false">AA326</f>
        <v>0</v>
      </c>
      <c r="AB325" s="82" t="n">
        <f aca="false">AB326</f>
        <v>0</v>
      </c>
      <c r="AC325" s="82" t="n">
        <f aca="false">AC326</f>
        <v>0</v>
      </c>
      <c r="AD325" s="82" t="n">
        <f aca="false">AD326</f>
        <v>0</v>
      </c>
      <c r="AE325" s="84"/>
      <c r="AF325" s="82" t="n">
        <f aca="false">AF326</f>
        <v>0</v>
      </c>
      <c r="AG325" s="85" t="n">
        <f aca="false">AG326</f>
        <v>0</v>
      </c>
      <c r="AH325" s="82" t="n">
        <f aca="false">AH326</f>
        <v>0</v>
      </c>
      <c r="AI325" s="83" t="n">
        <f aca="false">AI326</f>
        <v>0</v>
      </c>
      <c r="AJ325" s="82" t="n">
        <f aca="false">AJ326</f>
        <v>0</v>
      </c>
      <c r="AK325" s="84" t="n">
        <f aca="false">AK326</f>
        <v>0</v>
      </c>
      <c r="AL325" s="82" t="n">
        <f aca="false">AL326</f>
        <v>0</v>
      </c>
      <c r="AM325" s="82" t="n">
        <f aca="false">AM326</f>
        <v>0</v>
      </c>
      <c r="AN325" s="84" t="n">
        <f aca="false">AN326</f>
        <v>0</v>
      </c>
      <c r="AO325" s="82" t="n">
        <f aca="false">AO326</f>
        <v>0</v>
      </c>
      <c r="AP325" s="84" t="n">
        <f aca="false">AP326</f>
        <v>0</v>
      </c>
      <c r="AQ325" s="82" t="n">
        <f aca="false">AQ326</f>
        <v>4249</v>
      </c>
      <c r="AR325" s="82" t="n">
        <f aca="false">AR326</f>
        <v>0</v>
      </c>
      <c r="AS325" s="82" t="n">
        <f aca="false">AS326</f>
        <v>0</v>
      </c>
      <c r="AT325" s="83" t="n">
        <f aca="false">AT326</f>
        <v>0</v>
      </c>
      <c r="AU325" s="82" t="n">
        <f aca="false">AU326</f>
        <v>4249</v>
      </c>
      <c r="AV325" s="83" t="n">
        <f aca="false">AV326</f>
        <v>0</v>
      </c>
      <c r="AW325" s="83" t="n">
        <f aca="false">AW326</f>
        <v>0</v>
      </c>
      <c r="AX325" s="82" t="n">
        <f aca="false">AX326</f>
        <v>0</v>
      </c>
      <c r="AY325" s="82" t="n">
        <f aca="false">AY326</f>
        <v>4249</v>
      </c>
      <c r="AZ325" s="83" t="n">
        <f aca="false">AZ326</f>
        <v>0</v>
      </c>
      <c r="BA325" s="82" t="n">
        <f aca="false">BA326</f>
        <v>0</v>
      </c>
      <c r="BB325" s="84" t="n">
        <f aca="false">BB326</f>
        <v>0</v>
      </c>
      <c r="BC325" s="82" t="n">
        <f aca="false">BC326</f>
        <v>4249</v>
      </c>
      <c r="BD325" s="86"/>
      <c r="BE325" s="87"/>
      <c r="BF325" s="84" t="n">
        <f aca="false">BF326</f>
        <v>0</v>
      </c>
      <c r="BG325" s="82" t="n">
        <f aca="false">BG326</f>
        <v>4249</v>
      </c>
      <c r="BH325" s="82" t="n">
        <f aca="false">BH326</f>
        <v>0</v>
      </c>
      <c r="BI325" s="82" t="n">
        <f aca="false">BI326</f>
        <v>0</v>
      </c>
      <c r="BJ325" s="84" t="n">
        <f aca="false">BJ326</f>
        <v>0</v>
      </c>
      <c r="BK325" s="82" t="n">
        <f aca="false">BK326</f>
        <v>4249</v>
      </c>
      <c r="BL325" s="82" t="n">
        <f aca="false">BL326</f>
        <v>0</v>
      </c>
      <c r="BM325" s="83" t="n">
        <f aca="false">BM326</f>
        <v>0</v>
      </c>
      <c r="BN325" s="82" t="n">
        <f aca="false">BN326</f>
        <v>0</v>
      </c>
      <c r="BO325" s="85"/>
      <c r="BP325" s="85" t="n">
        <f aca="false">BP326</f>
        <v>4249</v>
      </c>
      <c r="BQ325" s="82" t="n">
        <f aca="false">BQ326</f>
        <v>37</v>
      </c>
      <c r="BR325" s="82" t="n">
        <f aca="false">BR326</f>
        <v>0</v>
      </c>
      <c r="BS325" s="82" t="n">
        <f aca="false">BS326</f>
        <v>37</v>
      </c>
      <c r="BT325" s="82" t="n">
        <f aca="false">BT326</f>
        <v>0</v>
      </c>
      <c r="BU325" s="86"/>
      <c r="BV325" s="86"/>
      <c r="BW325" s="86"/>
      <c r="BX325" s="86"/>
    </row>
    <row r="326" s="96" customFormat="true" ht="55.5" hidden="false" customHeight="true" outlineLevel="0" collapsed="false">
      <c r="A326" s="105" t="s">
        <v>41</v>
      </c>
      <c r="B326" s="106" t="s">
        <v>112</v>
      </c>
      <c r="C326" s="107" t="s">
        <v>182</v>
      </c>
      <c r="D326" s="108" t="s">
        <v>269</v>
      </c>
      <c r="E326" s="107" t="s">
        <v>42</v>
      </c>
      <c r="F326" s="83" t="n">
        <v>11448</v>
      </c>
      <c r="G326" s="82" t="n">
        <f aca="false">H326-F326</f>
        <v>10380</v>
      </c>
      <c r="H326" s="84" t="n">
        <v>21828</v>
      </c>
      <c r="I326" s="82"/>
      <c r="J326" s="82" t="n">
        <v>23378</v>
      </c>
      <c r="K326" s="92"/>
      <c r="L326" s="93"/>
      <c r="M326" s="84" t="n">
        <v>23378</v>
      </c>
      <c r="N326" s="82" t="n">
        <f aca="false">O326-M326</f>
        <v>-23378</v>
      </c>
      <c r="O326" s="82"/>
      <c r="P326" s="82"/>
      <c r="Q326" s="82"/>
      <c r="R326" s="83"/>
      <c r="S326" s="82"/>
      <c r="T326" s="84"/>
      <c r="U326" s="83"/>
      <c r="V326" s="82"/>
      <c r="W326" s="82"/>
      <c r="X326" s="84"/>
      <c r="Y326" s="82"/>
      <c r="Z326" s="82"/>
      <c r="AA326" s="84"/>
      <c r="AB326" s="82"/>
      <c r="AC326" s="82"/>
      <c r="AD326" s="82"/>
      <c r="AE326" s="84"/>
      <c r="AF326" s="82"/>
      <c r="AG326" s="85"/>
      <c r="AH326" s="82"/>
      <c r="AI326" s="83"/>
      <c r="AJ326" s="82"/>
      <c r="AK326" s="84"/>
      <c r="AL326" s="82"/>
      <c r="AM326" s="82"/>
      <c r="AN326" s="84" t="n">
        <f aca="false">AO326-AM326</f>
        <v>0</v>
      </c>
      <c r="AO326" s="82"/>
      <c r="AP326" s="84"/>
      <c r="AQ326" s="82" t="n">
        <v>4249</v>
      </c>
      <c r="AR326" s="82"/>
      <c r="AS326" s="92"/>
      <c r="AT326" s="83" t="n">
        <f aca="false">AO326+AR326</f>
        <v>0</v>
      </c>
      <c r="AU326" s="82" t="n">
        <f aca="false">AQ326+AS326</f>
        <v>4249</v>
      </c>
      <c r="AV326" s="92"/>
      <c r="AW326" s="92"/>
      <c r="AX326" s="82" t="n">
        <f aca="false">AT326+AV326</f>
        <v>0</v>
      </c>
      <c r="AY326" s="82" t="n">
        <f aca="false">AU326</f>
        <v>4249</v>
      </c>
      <c r="AZ326" s="92"/>
      <c r="BA326" s="93"/>
      <c r="BB326" s="84" t="n">
        <f aca="false">AX326+AZ326</f>
        <v>0</v>
      </c>
      <c r="BC326" s="82" t="n">
        <f aca="false">AY326+BA326</f>
        <v>4249</v>
      </c>
      <c r="BD326" s="92"/>
      <c r="BE326" s="93"/>
      <c r="BF326" s="84" t="n">
        <f aca="false">BB326+BD326</f>
        <v>0</v>
      </c>
      <c r="BG326" s="82" t="n">
        <f aca="false">BC326+BE326</f>
        <v>4249</v>
      </c>
      <c r="BH326" s="93"/>
      <c r="BI326" s="93"/>
      <c r="BJ326" s="84" t="n">
        <f aca="false">BB326+BH326</f>
        <v>0</v>
      </c>
      <c r="BK326" s="82" t="n">
        <f aca="false">BC326+BI326</f>
        <v>4249</v>
      </c>
      <c r="BL326" s="93"/>
      <c r="BM326" s="95"/>
      <c r="BN326" s="82" t="n">
        <f aca="false">BJ326+BL326</f>
        <v>0</v>
      </c>
      <c r="BO326" s="85"/>
      <c r="BP326" s="85" t="n">
        <f aca="false">BK326+BM326</f>
        <v>4249</v>
      </c>
      <c r="BQ326" s="82" t="n">
        <f aca="false">BS326-BN326</f>
        <v>37</v>
      </c>
      <c r="BR326" s="82"/>
      <c r="BS326" s="90" t="n">
        <v>37</v>
      </c>
      <c r="BT326" s="93"/>
      <c r="BU326" s="92"/>
      <c r="BV326" s="92"/>
      <c r="BW326" s="92"/>
      <c r="BX326" s="92"/>
    </row>
    <row r="327" s="96" customFormat="true" ht="16.5" hidden="true" customHeight="false" outlineLevel="0" collapsed="false">
      <c r="A327" s="105" t="s">
        <v>271</v>
      </c>
      <c r="B327" s="106" t="s">
        <v>112</v>
      </c>
      <c r="C327" s="107" t="s">
        <v>182</v>
      </c>
      <c r="D327" s="108" t="s">
        <v>272</v>
      </c>
      <c r="E327" s="107"/>
      <c r="F327" s="83" t="n">
        <f aca="false">F328</f>
        <v>1617</v>
      </c>
      <c r="G327" s="82" t="n">
        <f aca="false">G328</f>
        <v>51126</v>
      </c>
      <c r="H327" s="84" t="n">
        <f aca="false">H328</f>
        <v>52743</v>
      </c>
      <c r="I327" s="82" t="n">
        <f aca="false">I328</f>
        <v>50000</v>
      </c>
      <c r="J327" s="82" t="n">
        <f aca="false">J328</f>
        <v>4263</v>
      </c>
      <c r="K327" s="82" t="n">
        <f aca="false">K328</f>
        <v>0</v>
      </c>
      <c r="L327" s="82" t="n">
        <f aca="false">L328</f>
        <v>0</v>
      </c>
      <c r="M327" s="82" t="n">
        <f aca="false">M328</f>
        <v>4263</v>
      </c>
      <c r="N327" s="82" t="n">
        <f aca="false">N328</f>
        <v>-4263</v>
      </c>
      <c r="O327" s="82" t="n">
        <f aca="false">O328</f>
        <v>0</v>
      </c>
      <c r="P327" s="82" t="n">
        <f aca="false">P328</f>
        <v>0</v>
      </c>
      <c r="Q327" s="82" t="n">
        <f aca="false">Q328</f>
        <v>0</v>
      </c>
      <c r="R327" s="83" t="n">
        <f aca="false">R328</f>
        <v>0</v>
      </c>
      <c r="S327" s="82" t="n">
        <f aca="false">S328</f>
        <v>0</v>
      </c>
      <c r="T327" s="84" t="n">
        <f aca="false">T328</f>
        <v>0</v>
      </c>
      <c r="U327" s="83" t="n">
        <f aca="false">U328</f>
        <v>0</v>
      </c>
      <c r="V327" s="82" t="n">
        <f aca="false">V328</f>
        <v>0</v>
      </c>
      <c r="W327" s="82" t="n">
        <f aca="false">W328</f>
        <v>0</v>
      </c>
      <c r="X327" s="84" t="n">
        <f aca="false">X328</f>
        <v>0</v>
      </c>
      <c r="Y327" s="82" t="n">
        <f aca="false">Y328</f>
        <v>0</v>
      </c>
      <c r="Z327" s="82" t="n">
        <f aca="false">Z328</f>
        <v>0</v>
      </c>
      <c r="AA327" s="84" t="n">
        <f aca="false">AA328</f>
        <v>0</v>
      </c>
      <c r="AB327" s="82" t="n">
        <f aca="false">AB328</f>
        <v>0</v>
      </c>
      <c r="AC327" s="82" t="n">
        <f aca="false">AC328</f>
        <v>0</v>
      </c>
      <c r="AD327" s="82" t="n">
        <f aca="false">AD328</f>
        <v>0</v>
      </c>
      <c r="AE327" s="84"/>
      <c r="AF327" s="82" t="n">
        <f aca="false">AF328</f>
        <v>0</v>
      </c>
      <c r="AG327" s="85" t="n">
        <f aca="false">AG328</f>
        <v>0</v>
      </c>
      <c r="AH327" s="82" t="n">
        <f aca="false">AH328</f>
        <v>0</v>
      </c>
      <c r="AI327" s="83" t="n">
        <f aca="false">AI328</f>
        <v>0</v>
      </c>
      <c r="AJ327" s="82" t="n">
        <f aca="false">AJ328</f>
        <v>0</v>
      </c>
      <c r="AK327" s="84" t="n">
        <f aca="false">AK328</f>
        <v>0</v>
      </c>
      <c r="AL327" s="82" t="n">
        <f aca="false">AL328</f>
        <v>0</v>
      </c>
      <c r="AM327" s="82" t="n">
        <f aca="false">AM328</f>
        <v>0</v>
      </c>
      <c r="AN327" s="92"/>
      <c r="AO327" s="93"/>
      <c r="AP327" s="92"/>
      <c r="AQ327" s="93"/>
      <c r="AR327" s="93"/>
      <c r="AS327" s="92"/>
      <c r="AT327" s="95"/>
      <c r="AU327" s="93"/>
      <c r="AV327" s="92"/>
      <c r="AW327" s="92"/>
      <c r="AX327" s="93"/>
      <c r="AY327" s="93"/>
      <c r="AZ327" s="92"/>
      <c r="BA327" s="93"/>
      <c r="BB327" s="92"/>
      <c r="BC327" s="93"/>
      <c r="BD327" s="92"/>
      <c r="BE327" s="93"/>
      <c r="BF327" s="92"/>
      <c r="BG327" s="93"/>
      <c r="BH327" s="93"/>
      <c r="BI327" s="93"/>
      <c r="BJ327" s="92"/>
      <c r="BK327" s="93"/>
      <c r="BL327" s="93"/>
      <c r="BM327" s="95"/>
      <c r="BN327" s="93"/>
      <c r="BO327" s="94"/>
      <c r="BP327" s="94"/>
      <c r="BQ327" s="93"/>
      <c r="BR327" s="93"/>
      <c r="BS327" s="93"/>
      <c r="BT327" s="93"/>
      <c r="BU327" s="92"/>
      <c r="BV327" s="92"/>
      <c r="BW327" s="92"/>
      <c r="BX327" s="92"/>
    </row>
    <row r="328" s="96" customFormat="true" ht="33" hidden="true" customHeight="false" outlineLevel="0" collapsed="false">
      <c r="A328" s="105" t="s">
        <v>273</v>
      </c>
      <c r="B328" s="106" t="s">
        <v>112</v>
      </c>
      <c r="C328" s="107" t="s">
        <v>182</v>
      </c>
      <c r="D328" s="108" t="s">
        <v>272</v>
      </c>
      <c r="E328" s="107" t="s">
        <v>274</v>
      </c>
      <c r="F328" s="83" t="n">
        <v>1617</v>
      </c>
      <c r="G328" s="82" t="n">
        <f aca="false">H328-F328</f>
        <v>51126</v>
      </c>
      <c r="H328" s="84" t="n">
        <v>52743</v>
      </c>
      <c r="I328" s="82" t="n">
        <v>50000</v>
      </c>
      <c r="J328" s="82" t="n">
        <v>4263</v>
      </c>
      <c r="K328" s="92"/>
      <c r="L328" s="93"/>
      <c r="M328" s="84" t="n">
        <v>4263</v>
      </c>
      <c r="N328" s="82" t="n">
        <f aca="false">O328-M328</f>
        <v>-4263</v>
      </c>
      <c r="O328" s="82"/>
      <c r="P328" s="82"/>
      <c r="Q328" s="82"/>
      <c r="R328" s="83"/>
      <c r="S328" s="82"/>
      <c r="T328" s="84"/>
      <c r="U328" s="83"/>
      <c r="V328" s="82"/>
      <c r="W328" s="82"/>
      <c r="X328" s="84"/>
      <c r="Y328" s="82"/>
      <c r="Z328" s="82"/>
      <c r="AA328" s="84"/>
      <c r="AB328" s="82"/>
      <c r="AC328" s="82"/>
      <c r="AD328" s="82"/>
      <c r="AE328" s="84"/>
      <c r="AF328" s="82"/>
      <c r="AG328" s="85"/>
      <c r="AH328" s="82"/>
      <c r="AI328" s="83"/>
      <c r="AJ328" s="82"/>
      <c r="AK328" s="84"/>
      <c r="AL328" s="82"/>
      <c r="AM328" s="82"/>
      <c r="AN328" s="92"/>
      <c r="AO328" s="93"/>
      <c r="AP328" s="92"/>
      <c r="AQ328" s="93"/>
      <c r="AR328" s="93"/>
      <c r="AS328" s="92"/>
      <c r="AT328" s="95"/>
      <c r="AU328" s="93"/>
      <c r="AV328" s="92"/>
      <c r="AW328" s="92"/>
      <c r="AX328" s="93"/>
      <c r="AY328" s="93"/>
      <c r="AZ328" s="92"/>
      <c r="BA328" s="93"/>
      <c r="BB328" s="92"/>
      <c r="BC328" s="93"/>
      <c r="BD328" s="92"/>
      <c r="BE328" s="93"/>
      <c r="BF328" s="92"/>
      <c r="BG328" s="93"/>
      <c r="BH328" s="93"/>
      <c r="BI328" s="93"/>
      <c r="BJ328" s="92"/>
      <c r="BK328" s="93"/>
      <c r="BL328" s="93"/>
      <c r="BM328" s="95"/>
      <c r="BN328" s="93"/>
      <c r="BO328" s="94"/>
      <c r="BP328" s="94"/>
      <c r="BQ328" s="93"/>
      <c r="BR328" s="93"/>
      <c r="BS328" s="93"/>
      <c r="BT328" s="93"/>
      <c r="BU328" s="92"/>
      <c r="BV328" s="92"/>
      <c r="BW328" s="92"/>
      <c r="BX328" s="92"/>
    </row>
    <row r="329" s="96" customFormat="true" ht="16.5" hidden="false" customHeight="false" outlineLevel="0" collapsed="false">
      <c r="A329" s="105" t="s">
        <v>70</v>
      </c>
      <c r="B329" s="106" t="s">
        <v>112</v>
      </c>
      <c r="C329" s="107" t="s">
        <v>182</v>
      </c>
      <c r="D329" s="108" t="s">
        <v>71</v>
      </c>
      <c r="E329" s="107"/>
      <c r="F329" s="83"/>
      <c r="G329" s="82"/>
      <c r="H329" s="84"/>
      <c r="I329" s="82"/>
      <c r="J329" s="82"/>
      <c r="K329" s="92"/>
      <c r="L329" s="93"/>
      <c r="M329" s="84"/>
      <c r="N329" s="82" t="n">
        <f aca="false">N330</f>
        <v>7345</v>
      </c>
      <c r="O329" s="82" t="n">
        <f aca="false">O330</f>
        <v>7345</v>
      </c>
      <c r="P329" s="82" t="n">
        <f aca="false">P330</f>
        <v>0</v>
      </c>
      <c r="Q329" s="82" t="n">
        <f aca="false">Q330</f>
        <v>7345</v>
      </c>
      <c r="R329" s="83" t="n">
        <f aca="false">R330</f>
        <v>0</v>
      </c>
      <c r="S329" s="82" t="n">
        <f aca="false">S330</f>
        <v>0</v>
      </c>
      <c r="T329" s="84" t="n">
        <f aca="false">T330</f>
        <v>7345</v>
      </c>
      <c r="U329" s="83" t="n">
        <f aca="false">U330</f>
        <v>7345</v>
      </c>
      <c r="V329" s="82" t="n">
        <f aca="false">V330</f>
        <v>0</v>
      </c>
      <c r="W329" s="82" t="n">
        <f aca="false">W330</f>
        <v>0</v>
      </c>
      <c r="X329" s="84" t="n">
        <f aca="false">X330</f>
        <v>7345</v>
      </c>
      <c r="Y329" s="82" t="n">
        <f aca="false">Y330</f>
        <v>7345</v>
      </c>
      <c r="Z329" s="82" t="n">
        <f aca="false">Z330</f>
        <v>0</v>
      </c>
      <c r="AA329" s="84" t="n">
        <f aca="false">AA330</f>
        <v>7345</v>
      </c>
      <c r="AB329" s="82" t="n">
        <f aca="false">AB330</f>
        <v>7345</v>
      </c>
      <c r="AC329" s="82" t="n">
        <f aca="false">AC330</f>
        <v>0</v>
      </c>
      <c r="AD329" s="82" t="n">
        <f aca="false">AD330</f>
        <v>0</v>
      </c>
      <c r="AE329" s="84"/>
      <c r="AF329" s="82" t="n">
        <f aca="false">AF330</f>
        <v>7345</v>
      </c>
      <c r="AG329" s="85" t="n">
        <f aca="false">AG330</f>
        <v>0</v>
      </c>
      <c r="AH329" s="82" t="n">
        <f aca="false">AH330</f>
        <v>7345</v>
      </c>
      <c r="AI329" s="83" t="n">
        <f aca="false">AI330</f>
        <v>0</v>
      </c>
      <c r="AJ329" s="82" t="n">
        <f aca="false">AJ330</f>
        <v>0</v>
      </c>
      <c r="AK329" s="84" t="n">
        <f aca="false">AK330</f>
        <v>7345</v>
      </c>
      <c r="AL329" s="82" t="n">
        <f aca="false">AL330</f>
        <v>0</v>
      </c>
      <c r="AM329" s="82" t="n">
        <f aca="false">AM330</f>
        <v>7345</v>
      </c>
      <c r="AN329" s="83" t="n">
        <f aca="false">AN330</f>
        <v>-3096</v>
      </c>
      <c r="AO329" s="82" t="n">
        <f aca="false">AO330</f>
        <v>4249</v>
      </c>
      <c r="AP329" s="82" t="n">
        <f aca="false">AP330</f>
        <v>0</v>
      </c>
      <c r="AQ329" s="82" t="n">
        <f aca="false">AQ330</f>
        <v>0</v>
      </c>
      <c r="AR329" s="82" t="n">
        <f aca="false">AR330</f>
        <v>0</v>
      </c>
      <c r="AS329" s="82" t="n">
        <f aca="false">AS330</f>
        <v>0</v>
      </c>
      <c r="AT329" s="83" t="n">
        <f aca="false">AT330</f>
        <v>4249</v>
      </c>
      <c r="AU329" s="82" t="n">
        <f aca="false">AU330</f>
        <v>0</v>
      </c>
      <c r="AV329" s="83" t="n">
        <f aca="false">AV330</f>
        <v>0</v>
      </c>
      <c r="AW329" s="83" t="n">
        <f aca="false">AW330</f>
        <v>0</v>
      </c>
      <c r="AX329" s="82" t="n">
        <f aca="false">AX330</f>
        <v>4249</v>
      </c>
      <c r="AY329" s="82" t="n">
        <f aca="false">AY330</f>
        <v>0</v>
      </c>
      <c r="AZ329" s="83" t="n">
        <f aca="false">AZ330</f>
        <v>0</v>
      </c>
      <c r="BA329" s="82" t="n">
        <f aca="false">BA330</f>
        <v>0</v>
      </c>
      <c r="BB329" s="84" t="n">
        <f aca="false">BB330</f>
        <v>4249</v>
      </c>
      <c r="BC329" s="82" t="n">
        <f aca="false">BC330</f>
        <v>0</v>
      </c>
      <c r="BD329" s="92"/>
      <c r="BE329" s="93"/>
      <c r="BF329" s="84" t="n">
        <f aca="false">BF330</f>
        <v>4249</v>
      </c>
      <c r="BG329" s="84" t="n">
        <f aca="false">BG330</f>
        <v>0</v>
      </c>
      <c r="BH329" s="84" t="n">
        <f aca="false">BH330</f>
        <v>0</v>
      </c>
      <c r="BI329" s="84" t="n">
        <f aca="false">BI330</f>
        <v>0</v>
      </c>
      <c r="BJ329" s="84" t="n">
        <f aca="false">BJ330</f>
        <v>4249</v>
      </c>
      <c r="BK329" s="82" t="n">
        <f aca="false">BK330</f>
        <v>0</v>
      </c>
      <c r="BL329" s="84" t="n">
        <f aca="false">BL330</f>
        <v>0</v>
      </c>
      <c r="BM329" s="84" t="n">
        <f aca="false">BM330</f>
        <v>0</v>
      </c>
      <c r="BN329" s="82" t="n">
        <f aca="false">BN330</f>
        <v>4249</v>
      </c>
      <c r="BO329" s="85"/>
      <c r="BP329" s="85" t="n">
        <f aca="false">BP330</f>
        <v>0</v>
      </c>
      <c r="BQ329" s="82" t="n">
        <f aca="false">BQ330</f>
        <v>600</v>
      </c>
      <c r="BR329" s="82" t="n">
        <f aca="false">BR330</f>
        <v>0</v>
      </c>
      <c r="BS329" s="82" t="n">
        <f aca="false">BS330</f>
        <v>4849</v>
      </c>
      <c r="BT329" s="82" t="n">
        <f aca="false">BT330</f>
        <v>0</v>
      </c>
      <c r="BU329" s="92"/>
      <c r="BV329" s="92"/>
      <c r="BW329" s="92"/>
      <c r="BX329" s="92"/>
    </row>
    <row r="330" s="96" customFormat="true" ht="36" hidden="false" customHeight="true" outlineLevel="0" collapsed="false">
      <c r="A330" s="105" t="s">
        <v>275</v>
      </c>
      <c r="B330" s="106" t="s">
        <v>112</v>
      </c>
      <c r="C330" s="107" t="s">
        <v>182</v>
      </c>
      <c r="D330" s="108" t="s">
        <v>276</v>
      </c>
      <c r="E330" s="107"/>
      <c r="F330" s="83"/>
      <c r="G330" s="82"/>
      <c r="H330" s="84"/>
      <c r="I330" s="82"/>
      <c r="J330" s="82"/>
      <c r="K330" s="92"/>
      <c r="L330" s="93"/>
      <c r="M330" s="84"/>
      <c r="N330" s="82" t="n">
        <f aca="false">N331</f>
        <v>7345</v>
      </c>
      <c r="O330" s="82" t="n">
        <f aca="false">O331</f>
        <v>7345</v>
      </c>
      <c r="P330" s="82" t="n">
        <f aca="false">P331</f>
        <v>0</v>
      </c>
      <c r="Q330" s="82" t="n">
        <f aca="false">Q331</f>
        <v>7345</v>
      </c>
      <c r="R330" s="83" t="n">
        <f aca="false">R331</f>
        <v>0</v>
      </c>
      <c r="S330" s="82" t="n">
        <f aca="false">S331</f>
        <v>0</v>
      </c>
      <c r="T330" s="84" t="n">
        <f aca="false">T331</f>
        <v>7345</v>
      </c>
      <c r="U330" s="83" t="n">
        <f aca="false">U331</f>
        <v>7345</v>
      </c>
      <c r="V330" s="82" t="n">
        <f aca="false">V331</f>
        <v>0</v>
      </c>
      <c r="W330" s="82" t="n">
        <f aca="false">W331</f>
        <v>0</v>
      </c>
      <c r="X330" s="84" t="n">
        <f aca="false">X331</f>
        <v>7345</v>
      </c>
      <c r="Y330" s="82" t="n">
        <f aca="false">Y331</f>
        <v>7345</v>
      </c>
      <c r="Z330" s="82" t="n">
        <f aca="false">Z331</f>
        <v>0</v>
      </c>
      <c r="AA330" s="84" t="n">
        <f aca="false">AA331</f>
        <v>7345</v>
      </c>
      <c r="AB330" s="82" t="n">
        <f aca="false">AB331</f>
        <v>7345</v>
      </c>
      <c r="AC330" s="82" t="n">
        <f aca="false">AC331</f>
        <v>0</v>
      </c>
      <c r="AD330" s="82" t="n">
        <f aca="false">AD331</f>
        <v>0</v>
      </c>
      <c r="AE330" s="84"/>
      <c r="AF330" s="82" t="n">
        <f aca="false">AF331</f>
        <v>7345</v>
      </c>
      <c r="AG330" s="85" t="n">
        <f aca="false">AG331</f>
        <v>0</v>
      </c>
      <c r="AH330" s="82" t="n">
        <f aca="false">AH331</f>
        <v>7345</v>
      </c>
      <c r="AI330" s="83" t="n">
        <f aca="false">AI331</f>
        <v>0</v>
      </c>
      <c r="AJ330" s="82" t="n">
        <f aca="false">AJ331</f>
        <v>0</v>
      </c>
      <c r="AK330" s="84" t="n">
        <f aca="false">AK331</f>
        <v>7345</v>
      </c>
      <c r="AL330" s="82" t="n">
        <f aca="false">AL331</f>
        <v>0</v>
      </c>
      <c r="AM330" s="82" t="n">
        <f aca="false">AM331</f>
        <v>7345</v>
      </c>
      <c r="AN330" s="83" t="n">
        <f aca="false">AN331</f>
        <v>-3096</v>
      </c>
      <c r="AO330" s="82" t="n">
        <f aca="false">AO331</f>
        <v>4249</v>
      </c>
      <c r="AP330" s="82" t="n">
        <f aca="false">AP331</f>
        <v>0</v>
      </c>
      <c r="AQ330" s="82" t="n">
        <f aca="false">AQ331</f>
        <v>0</v>
      </c>
      <c r="AR330" s="82" t="n">
        <f aca="false">AR331</f>
        <v>0</v>
      </c>
      <c r="AS330" s="82" t="n">
        <f aca="false">AS331</f>
        <v>0</v>
      </c>
      <c r="AT330" s="83" t="n">
        <f aca="false">AT331</f>
        <v>4249</v>
      </c>
      <c r="AU330" s="82" t="n">
        <f aca="false">AU331</f>
        <v>0</v>
      </c>
      <c r="AV330" s="83" t="n">
        <f aca="false">AV331</f>
        <v>0</v>
      </c>
      <c r="AW330" s="83" t="n">
        <f aca="false">AW331</f>
        <v>0</v>
      </c>
      <c r="AX330" s="82" t="n">
        <f aca="false">AX331</f>
        <v>4249</v>
      </c>
      <c r="AY330" s="82" t="n">
        <f aca="false">AY331</f>
        <v>0</v>
      </c>
      <c r="AZ330" s="83" t="n">
        <f aca="false">AZ331</f>
        <v>0</v>
      </c>
      <c r="BA330" s="82" t="n">
        <f aca="false">BA331</f>
        <v>0</v>
      </c>
      <c r="BB330" s="84" t="n">
        <f aca="false">BB331</f>
        <v>4249</v>
      </c>
      <c r="BC330" s="82" t="n">
        <f aca="false">BC331</f>
        <v>0</v>
      </c>
      <c r="BD330" s="92"/>
      <c r="BE330" s="93"/>
      <c r="BF330" s="84" t="n">
        <f aca="false">BF331</f>
        <v>4249</v>
      </c>
      <c r="BG330" s="84" t="n">
        <f aca="false">BG331</f>
        <v>0</v>
      </c>
      <c r="BH330" s="84" t="n">
        <f aca="false">BH331</f>
        <v>0</v>
      </c>
      <c r="BI330" s="84" t="n">
        <f aca="false">BI331</f>
        <v>0</v>
      </c>
      <c r="BJ330" s="84" t="n">
        <f aca="false">BJ331</f>
        <v>4249</v>
      </c>
      <c r="BK330" s="82" t="n">
        <f aca="false">BK331</f>
        <v>0</v>
      </c>
      <c r="BL330" s="84" t="n">
        <f aca="false">BL331</f>
        <v>0</v>
      </c>
      <c r="BM330" s="84" t="n">
        <f aca="false">BM331</f>
        <v>0</v>
      </c>
      <c r="BN330" s="82" t="n">
        <f aca="false">BN331</f>
        <v>4249</v>
      </c>
      <c r="BO330" s="85"/>
      <c r="BP330" s="85" t="n">
        <f aca="false">BP331</f>
        <v>0</v>
      </c>
      <c r="BQ330" s="82" t="n">
        <f aca="false">BQ331</f>
        <v>600</v>
      </c>
      <c r="BR330" s="82" t="n">
        <f aca="false">BR331</f>
        <v>0</v>
      </c>
      <c r="BS330" s="82" t="n">
        <f aca="false">BS331</f>
        <v>4849</v>
      </c>
      <c r="BT330" s="82" t="n">
        <f aca="false">BT331</f>
        <v>0</v>
      </c>
      <c r="BU330" s="92"/>
      <c r="BV330" s="92"/>
      <c r="BW330" s="92"/>
      <c r="BX330" s="92"/>
    </row>
    <row r="331" s="96" customFormat="true" ht="57" hidden="false" customHeight="true" outlineLevel="0" collapsed="false">
      <c r="A331" s="105" t="s">
        <v>41</v>
      </c>
      <c r="B331" s="106" t="s">
        <v>112</v>
      </c>
      <c r="C331" s="107" t="s">
        <v>182</v>
      </c>
      <c r="D331" s="108" t="s">
        <v>276</v>
      </c>
      <c r="E331" s="107" t="s">
        <v>42</v>
      </c>
      <c r="F331" s="83"/>
      <c r="G331" s="82"/>
      <c r="H331" s="84"/>
      <c r="I331" s="82"/>
      <c r="J331" s="82"/>
      <c r="K331" s="92"/>
      <c r="L331" s="93"/>
      <c r="M331" s="84"/>
      <c r="N331" s="82" t="n">
        <f aca="false">O331-M331</f>
        <v>7345</v>
      </c>
      <c r="O331" s="82" t="n">
        <v>7345</v>
      </c>
      <c r="P331" s="82"/>
      <c r="Q331" s="82" t="n">
        <v>7345</v>
      </c>
      <c r="R331" s="92"/>
      <c r="S331" s="93"/>
      <c r="T331" s="84" t="n">
        <f aca="false">O331+R331</f>
        <v>7345</v>
      </c>
      <c r="U331" s="83" t="n">
        <f aca="false">Q331+S331</f>
        <v>7345</v>
      </c>
      <c r="V331" s="93"/>
      <c r="W331" s="93"/>
      <c r="X331" s="84" t="n">
        <f aca="false">T331+V331</f>
        <v>7345</v>
      </c>
      <c r="Y331" s="82" t="n">
        <f aca="false">U331+W331</f>
        <v>7345</v>
      </c>
      <c r="Z331" s="93"/>
      <c r="AA331" s="84" t="n">
        <f aca="false">X331+Z331</f>
        <v>7345</v>
      </c>
      <c r="AB331" s="82" t="n">
        <f aca="false">Y331</f>
        <v>7345</v>
      </c>
      <c r="AC331" s="93"/>
      <c r="AD331" s="93"/>
      <c r="AE331" s="92"/>
      <c r="AF331" s="82" t="n">
        <f aca="false">AA331+AC331</f>
        <v>7345</v>
      </c>
      <c r="AG331" s="94"/>
      <c r="AH331" s="82" t="n">
        <f aca="false">AB331</f>
        <v>7345</v>
      </c>
      <c r="AI331" s="92"/>
      <c r="AJ331" s="93"/>
      <c r="AK331" s="84" t="n">
        <f aca="false">AF331+AI331</f>
        <v>7345</v>
      </c>
      <c r="AL331" s="82" t="n">
        <f aca="false">AG331</f>
        <v>0</v>
      </c>
      <c r="AM331" s="82" t="n">
        <f aca="false">AH331+AJ331</f>
        <v>7345</v>
      </c>
      <c r="AN331" s="84" t="n">
        <f aca="false">AO331-AM331</f>
        <v>-3096</v>
      </c>
      <c r="AO331" s="82" t="n">
        <v>4249</v>
      </c>
      <c r="AP331" s="92"/>
      <c r="AQ331" s="93"/>
      <c r="AR331" s="93"/>
      <c r="AS331" s="92"/>
      <c r="AT331" s="83" t="n">
        <f aca="false">AO331+AR331</f>
        <v>4249</v>
      </c>
      <c r="AU331" s="82" t="n">
        <f aca="false">AQ331+AS331</f>
        <v>0</v>
      </c>
      <c r="AV331" s="92"/>
      <c r="AW331" s="92"/>
      <c r="AX331" s="82" t="n">
        <f aca="false">AT331+AV331</f>
        <v>4249</v>
      </c>
      <c r="AY331" s="82" t="n">
        <f aca="false">AU331</f>
        <v>0</v>
      </c>
      <c r="AZ331" s="92"/>
      <c r="BA331" s="93"/>
      <c r="BB331" s="84" t="n">
        <f aca="false">AX331+AZ331</f>
        <v>4249</v>
      </c>
      <c r="BC331" s="82" t="n">
        <f aca="false">AY331+BA331</f>
        <v>0</v>
      </c>
      <c r="BD331" s="92"/>
      <c r="BE331" s="93"/>
      <c r="BF331" s="84" t="n">
        <f aca="false">BB331+BD331</f>
        <v>4249</v>
      </c>
      <c r="BG331" s="82" t="n">
        <f aca="false">BC331+BE331</f>
        <v>0</v>
      </c>
      <c r="BH331" s="93"/>
      <c r="BI331" s="93"/>
      <c r="BJ331" s="84" t="n">
        <f aca="false">BB331+BH331</f>
        <v>4249</v>
      </c>
      <c r="BK331" s="82" t="n">
        <f aca="false">BC331+BI331</f>
        <v>0</v>
      </c>
      <c r="BL331" s="93"/>
      <c r="BM331" s="95"/>
      <c r="BN331" s="82" t="n">
        <f aca="false">BJ331+BL331</f>
        <v>4249</v>
      </c>
      <c r="BO331" s="85"/>
      <c r="BP331" s="85" t="n">
        <f aca="false">BK331+BM331</f>
        <v>0</v>
      </c>
      <c r="BQ331" s="82" t="n">
        <f aca="false">BS331-BN331</f>
        <v>600</v>
      </c>
      <c r="BR331" s="82"/>
      <c r="BS331" s="82" t="n">
        <v>4849</v>
      </c>
      <c r="BT331" s="93"/>
      <c r="BU331" s="92"/>
      <c r="BV331" s="92"/>
      <c r="BW331" s="92"/>
      <c r="BX331" s="92"/>
    </row>
    <row r="332" customFormat="false" ht="15" hidden="false" customHeight="false" outlineLevel="0" collapsed="false">
      <c r="A332" s="147"/>
      <c r="B332" s="148"/>
      <c r="C332" s="149"/>
      <c r="D332" s="150"/>
      <c r="E332" s="149"/>
      <c r="F332" s="39"/>
      <c r="G332" s="42"/>
      <c r="I332" s="42"/>
      <c r="J332" s="42"/>
      <c r="L332" s="42"/>
      <c r="N332" s="42"/>
      <c r="O332" s="42"/>
      <c r="P332" s="42"/>
      <c r="Q332" s="42"/>
      <c r="S332" s="42"/>
      <c r="U332" s="43"/>
      <c r="V332" s="42"/>
      <c r="W332" s="42"/>
      <c r="Y332" s="42"/>
      <c r="Z332" s="42"/>
      <c r="AB332" s="42"/>
      <c r="AC332" s="42"/>
      <c r="AD332" s="42"/>
      <c r="AF332" s="42"/>
      <c r="AG332" s="130"/>
      <c r="AH332" s="42"/>
      <c r="AJ332" s="42"/>
      <c r="AK332" s="45"/>
      <c r="AL332" s="46"/>
      <c r="AM332" s="46"/>
      <c r="AO332" s="42"/>
      <c r="AQ332" s="42"/>
      <c r="AR332" s="42"/>
      <c r="AT332" s="43"/>
      <c r="AU332" s="42"/>
      <c r="AX332" s="42"/>
      <c r="AY332" s="42"/>
      <c r="BA332" s="42"/>
      <c r="BC332" s="42"/>
      <c r="BE332" s="42"/>
      <c r="BG332" s="42"/>
      <c r="BH332" s="42"/>
      <c r="BI332" s="42"/>
      <c r="BK332" s="42"/>
      <c r="BL332" s="42"/>
      <c r="BM332" s="43"/>
      <c r="BN332" s="42"/>
      <c r="BO332" s="130"/>
      <c r="BP332" s="130"/>
      <c r="BQ332" s="42"/>
      <c r="BR332" s="42"/>
      <c r="BS332" s="42"/>
      <c r="BT332" s="42"/>
    </row>
    <row r="333" s="58" customFormat="true" ht="20.25" hidden="false" customHeight="false" outlineLevel="0" collapsed="false">
      <c r="A333" s="48" t="s">
        <v>277</v>
      </c>
      <c r="B333" s="49" t="s">
        <v>278</v>
      </c>
      <c r="C333" s="50"/>
      <c r="D333" s="51"/>
      <c r="E333" s="50"/>
      <c r="F333" s="216" t="e">
        <f aca="false">F335+F349+F364+F373+F379+F411</f>
        <v>#REF!</v>
      </c>
      <c r="G333" s="217" t="e">
        <f aca="false">G335+G349+G364+G373+G379+G411</f>
        <v>#REF!</v>
      </c>
      <c r="H333" s="218" t="e">
        <f aca="false">H335+H349+H364+H373+H379+H411</f>
        <v>#REF!</v>
      </c>
      <c r="I333" s="217" t="e">
        <f aca="false">I335+I349+I364+I373+I379+I411</f>
        <v>#REF!</v>
      </c>
      <c r="J333" s="217" t="e">
        <f aca="false">J335+J349+J364+J373+J379+J411</f>
        <v>#REF!</v>
      </c>
      <c r="K333" s="217" t="e">
        <f aca="false">K335+K349+K364+K373+K379+K411</f>
        <v>#REF!</v>
      </c>
      <c r="L333" s="217" t="e">
        <f aca="false">L335+L349+L364+L373+L379+L411</f>
        <v>#REF!</v>
      </c>
      <c r="M333" s="217" t="e">
        <f aca="false">M335+M349+M364+M373+M379+M411</f>
        <v>#REF!</v>
      </c>
      <c r="N333" s="217" t="e">
        <f aca="false">N335+N349+N364+N373+N379+N411</f>
        <v>#REF!</v>
      </c>
      <c r="O333" s="217" t="e">
        <f aca="false">O335+O349+O364+O373+O379+O411</f>
        <v>#REF!</v>
      </c>
      <c r="P333" s="217" t="e">
        <f aca="false">P335+P349+P364+P373+P379+P411</f>
        <v>#REF!</v>
      </c>
      <c r="Q333" s="217" t="e">
        <f aca="false">Q335+Q349+Q364+Q373+Q379+Q411</f>
        <v>#REF!</v>
      </c>
      <c r="R333" s="216" t="e">
        <f aca="false">R335+R349+R364+R373+R379+R411</f>
        <v>#REF!</v>
      </c>
      <c r="S333" s="217" t="e">
        <f aca="false">S335+S349+S364+S373+S379+S411</f>
        <v>#REF!</v>
      </c>
      <c r="T333" s="218" t="e">
        <f aca="false">T335+T349+T364+T373+T379+T411</f>
        <v>#REF!</v>
      </c>
      <c r="U333" s="216" t="e">
        <f aca="false">U335+U349+U364+U373+U379+U411</f>
        <v>#REF!</v>
      </c>
      <c r="V333" s="217" t="e">
        <f aca="false">V335+V349+V364+V373+V379+V411</f>
        <v>#REF!</v>
      </c>
      <c r="W333" s="217" t="e">
        <f aca="false">W335+W349+W364+W373+W379+W411</f>
        <v>#REF!</v>
      </c>
      <c r="X333" s="218" t="e">
        <f aca="false">X335+X349+X364+X373+X379+X411</f>
        <v>#REF!</v>
      </c>
      <c r="Y333" s="217" t="e">
        <f aca="false">Y335+Y349+Y364+Y373+Y379+Y411</f>
        <v>#REF!</v>
      </c>
      <c r="Z333" s="217" t="e">
        <f aca="false">Z335+Z349+Z364+Z373+Z379+Z411</f>
        <v>#REF!</v>
      </c>
      <c r="AA333" s="218" t="e">
        <f aca="false">AA335+AA349+AA364+AA373+AA379+AA411</f>
        <v>#REF!</v>
      </c>
      <c r="AB333" s="217" t="e">
        <f aca="false">AB335+AB349+AB364+AB373+AB379+AB411</f>
        <v>#REF!</v>
      </c>
      <c r="AC333" s="217" t="e">
        <f aca="false">AC335+AC349+AC364+AC373+AC379+AC411</f>
        <v>#REF!</v>
      </c>
      <c r="AD333" s="217" t="e">
        <f aca="false">AD335+AD349+AD364+AD373+AD379+AD411</f>
        <v>#REF!</v>
      </c>
      <c r="AE333" s="218"/>
      <c r="AF333" s="217" t="e">
        <f aca="false">AF335+AF349+AF364+AF373+AF379+AF411</f>
        <v>#REF!</v>
      </c>
      <c r="AG333" s="219" t="e">
        <f aca="false">AG335+AG349+AG364+AG373+AG379+AG411</f>
        <v>#REF!</v>
      </c>
      <c r="AH333" s="217" t="e">
        <f aca="false">AH335+AH349+AH364+AH373+AH379+AH411</f>
        <v>#REF!</v>
      </c>
      <c r="AI333" s="216" t="e">
        <f aca="false">AI335+AI349+AI364+AI373+AI379+AI411</f>
        <v>#REF!</v>
      </c>
      <c r="AJ333" s="217" t="e">
        <f aca="false">AJ335+AJ349+AJ364+AJ373+AJ379+AJ411</f>
        <v>#REF!</v>
      </c>
      <c r="AK333" s="218" t="e">
        <f aca="false">AK335+AK349+AK364+AK373+AK379+AK411</f>
        <v>#REF!</v>
      </c>
      <c r="AL333" s="217" t="e">
        <f aca="false">AL335+AL349+AL364+AL373+AL379+AL411</f>
        <v>#REF!</v>
      </c>
      <c r="AM333" s="217" t="e">
        <f aca="false">AM335+AM349+AM364+AM373+AM379+AM411</f>
        <v>#REF!</v>
      </c>
      <c r="AN333" s="216" t="e">
        <f aca="false">AN335+AN349+AN364+AN373+AN379+AN411</f>
        <v>#REF!</v>
      </c>
      <c r="AO333" s="217" t="e">
        <f aca="false">AO335+AO349+AO364+AO373+AO379+AO411</f>
        <v>#REF!</v>
      </c>
      <c r="AP333" s="218" t="e">
        <f aca="false">AP335+AP349+AP364+AP373+AP379+AP411</f>
        <v>#REF!</v>
      </c>
      <c r="AQ333" s="217" t="e">
        <f aca="false">AQ335+AQ349+AQ364+AQ373+AQ379+AQ411</f>
        <v>#REF!</v>
      </c>
      <c r="AR333" s="217" t="e">
        <f aca="false">AR335+AR349+AR364+AR373+AR379+AR411</f>
        <v>#REF!</v>
      </c>
      <c r="AS333" s="217" t="e">
        <f aca="false">AS335+AS349+AS364+AS373+AS379+AS411</f>
        <v>#REF!</v>
      </c>
      <c r="AT333" s="216" t="e">
        <f aca="false">AT335+AT349+AT364+AT373+AT379+AT411</f>
        <v>#REF!</v>
      </c>
      <c r="AU333" s="217" t="e">
        <f aca="false">AU335+AU349+AU364+AU373+AU379+AU411</f>
        <v>#REF!</v>
      </c>
      <c r="AV333" s="216" t="e">
        <f aca="false">AV335+AV349+AV364+AV373+AV379+AV411</f>
        <v>#REF!</v>
      </c>
      <c r="AW333" s="216" t="e">
        <f aca="false">AW335+AW349+AW364+AW373+AW379+AW411</f>
        <v>#REF!</v>
      </c>
      <c r="AX333" s="217" t="e">
        <f aca="false">AX335+AX349+AX364+AX373+AX379+AX411</f>
        <v>#REF!</v>
      </c>
      <c r="AY333" s="217" t="e">
        <f aca="false">AY335+AY349+AY364+AY373+AY379+AY411</f>
        <v>#REF!</v>
      </c>
      <c r="AZ333" s="216" t="e">
        <f aca="false">AZ335+AZ349+AZ364+AZ373+AZ379+AZ411</f>
        <v>#REF!</v>
      </c>
      <c r="BA333" s="217" t="e">
        <f aca="false">BA335+BA349+BA364+BA373+BA379+BA411</f>
        <v>#REF!</v>
      </c>
      <c r="BB333" s="218" t="e">
        <f aca="false">BB335+BB349+BB364+BB373+BB379+BB411</f>
        <v>#REF!</v>
      </c>
      <c r="BC333" s="217" t="e">
        <f aca="false">BC335+BC349+BC364+BC373+BC379+BC411</f>
        <v>#REF!</v>
      </c>
      <c r="BD333" s="56"/>
      <c r="BE333" s="57"/>
      <c r="BF333" s="218" t="e">
        <f aca="false">BF335+BF349+BF364+BF373+BF379+BF411</f>
        <v>#REF!</v>
      </c>
      <c r="BG333" s="217" t="e">
        <f aca="false">BG335+BG349+BG364+BG373+BG379+BG411</f>
        <v>#REF!</v>
      </c>
      <c r="BH333" s="217" t="e">
        <f aca="false">BH335+BH349+BH364+BH373+BH379+BH411</f>
        <v>#REF!</v>
      </c>
      <c r="BI333" s="217" t="e">
        <f aca="false">BI335+BI349+BI364+BI373+BI379+BI411</f>
        <v>#REF!</v>
      </c>
      <c r="BJ333" s="218" t="e">
        <f aca="false">BJ335+BJ349+BJ364+BJ373+BJ379+BJ411</f>
        <v>#REF!</v>
      </c>
      <c r="BK333" s="217" t="e">
        <f aca="false">BK335+BK349+BK364+BK373+BK379+BK411</f>
        <v>#REF!</v>
      </c>
      <c r="BL333" s="217" t="e">
        <f aca="false">BL335+BL349+BL364+BL373+BL379+BL411</f>
        <v>#REF!</v>
      </c>
      <c r="BM333" s="216" t="e">
        <f aca="false">BM335+BM349+BM364+BM373+BM379+BM411</f>
        <v>#REF!</v>
      </c>
      <c r="BN333" s="217" t="n">
        <f aca="false">BN335+BN349+BN364+BN373+BN379+BN411</f>
        <v>2182768</v>
      </c>
      <c r="BO333" s="217" t="n">
        <f aca="false">BO335+BO349+BO364+BO373+BO379+BO411</f>
        <v>70511</v>
      </c>
      <c r="BP333" s="219" t="n">
        <f aca="false">BP335+BP349+BP364+BP373+BP379+BP411</f>
        <v>2113695</v>
      </c>
      <c r="BQ333" s="217" t="n">
        <f aca="false">BQ335+BQ349+BQ364+BQ373+BQ379+BQ411</f>
        <v>1302147</v>
      </c>
      <c r="BR333" s="217" t="n">
        <f aca="false">BR335+BR349+BR364+BR373+BR379+BR411</f>
        <v>23868</v>
      </c>
      <c r="BS333" s="217" t="n">
        <f aca="false">BS335+BS349+BS364+BS373+BS379+BS411</f>
        <v>3484915</v>
      </c>
      <c r="BT333" s="217" t="n">
        <f aca="false">BT335+BT349+BT364+BT373+BT379+BT411</f>
        <v>94379</v>
      </c>
      <c r="BU333" s="56"/>
      <c r="BV333" s="56"/>
      <c r="BW333" s="56"/>
      <c r="BX333" s="56"/>
    </row>
    <row r="334" s="58" customFormat="true" ht="12.75" hidden="false" customHeight="true" outlineLevel="0" collapsed="false">
      <c r="A334" s="48"/>
      <c r="B334" s="49"/>
      <c r="C334" s="50"/>
      <c r="D334" s="211"/>
      <c r="E334" s="50"/>
      <c r="F334" s="216"/>
      <c r="G334" s="217"/>
      <c r="H334" s="218"/>
      <c r="I334" s="217"/>
      <c r="J334" s="217"/>
      <c r="K334" s="217"/>
      <c r="L334" s="217"/>
      <c r="M334" s="217"/>
      <c r="N334" s="217"/>
      <c r="O334" s="217"/>
      <c r="P334" s="217"/>
      <c r="Q334" s="217"/>
      <c r="R334" s="216"/>
      <c r="S334" s="217"/>
      <c r="T334" s="218"/>
      <c r="U334" s="216"/>
      <c r="V334" s="217"/>
      <c r="W334" s="217"/>
      <c r="X334" s="218"/>
      <c r="Y334" s="217"/>
      <c r="Z334" s="217"/>
      <c r="AA334" s="218"/>
      <c r="AB334" s="217"/>
      <c r="AC334" s="217"/>
      <c r="AD334" s="217"/>
      <c r="AE334" s="218"/>
      <c r="AF334" s="217"/>
      <c r="AG334" s="219"/>
      <c r="AH334" s="217"/>
      <c r="AI334" s="216"/>
      <c r="AJ334" s="217"/>
      <c r="AK334" s="218"/>
      <c r="AL334" s="217"/>
      <c r="AM334" s="217"/>
      <c r="AN334" s="216"/>
      <c r="AO334" s="217"/>
      <c r="AP334" s="218"/>
      <c r="AQ334" s="217"/>
      <c r="AR334" s="217"/>
      <c r="AS334" s="56"/>
      <c r="AT334" s="163"/>
      <c r="AU334" s="57"/>
      <c r="AV334" s="163"/>
      <c r="AW334" s="163"/>
      <c r="AX334" s="57"/>
      <c r="AY334" s="57"/>
      <c r="AZ334" s="56"/>
      <c r="BA334" s="57"/>
      <c r="BB334" s="56"/>
      <c r="BC334" s="57"/>
      <c r="BD334" s="56"/>
      <c r="BE334" s="57"/>
      <c r="BF334" s="56"/>
      <c r="BG334" s="57"/>
      <c r="BH334" s="57"/>
      <c r="BI334" s="57"/>
      <c r="BJ334" s="56"/>
      <c r="BK334" s="57"/>
      <c r="BL334" s="57"/>
      <c r="BM334" s="163"/>
      <c r="BN334" s="57"/>
      <c r="BO334" s="164"/>
      <c r="BP334" s="164"/>
      <c r="BQ334" s="57"/>
      <c r="BR334" s="57"/>
      <c r="BS334" s="57"/>
      <c r="BT334" s="57"/>
      <c r="BU334" s="56"/>
      <c r="BV334" s="56"/>
      <c r="BW334" s="56"/>
      <c r="BX334" s="56"/>
    </row>
    <row r="335" s="58" customFormat="true" ht="17.25" hidden="false" customHeight="true" outlineLevel="0" collapsed="false">
      <c r="A335" s="68" t="s">
        <v>279</v>
      </c>
      <c r="B335" s="69" t="s">
        <v>38</v>
      </c>
      <c r="C335" s="70" t="s">
        <v>25</v>
      </c>
      <c r="D335" s="100"/>
      <c r="E335" s="70"/>
      <c r="F335" s="101" t="n">
        <f aca="false">F338+F336</f>
        <v>1040864</v>
      </c>
      <c r="G335" s="102" t="n">
        <f aca="false">G338+G336</f>
        <v>23186</v>
      </c>
      <c r="H335" s="103" t="n">
        <f aca="false">H338+H336</f>
        <v>1064050</v>
      </c>
      <c r="I335" s="102" t="n">
        <f aca="false">I338+I336</f>
        <v>0</v>
      </c>
      <c r="J335" s="102" t="n">
        <f aca="false">J338+J336</f>
        <v>1168261</v>
      </c>
      <c r="K335" s="102" t="n">
        <f aca="false">K338+K336</f>
        <v>-68781</v>
      </c>
      <c r="L335" s="102" t="n">
        <f aca="false">L338+L336</f>
        <v>-75065</v>
      </c>
      <c r="M335" s="102" t="n">
        <f aca="false">M338+M336</f>
        <v>1093196</v>
      </c>
      <c r="N335" s="102" t="n">
        <f aca="false">N338+N336</f>
        <v>-276722</v>
      </c>
      <c r="O335" s="102" t="n">
        <f aca="false">O338+O336</f>
        <v>816474</v>
      </c>
      <c r="P335" s="102" t="n">
        <f aca="false">P338+P336</f>
        <v>0</v>
      </c>
      <c r="Q335" s="102" t="n">
        <f aca="false">Q338+Q336</f>
        <v>837171</v>
      </c>
      <c r="R335" s="101" t="n">
        <f aca="false">R338+R336</f>
        <v>-1000</v>
      </c>
      <c r="S335" s="102" t="n">
        <f aca="false">S338+S336</f>
        <v>0</v>
      </c>
      <c r="T335" s="103" t="n">
        <f aca="false">T338+T336</f>
        <v>815474</v>
      </c>
      <c r="U335" s="101" t="n">
        <f aca="false">U338+U336</f>
        <v>837171</v>
      </c>
      <c r="V335" s="102" t="n">
        <f aca="false">V338+V336</f>
        <v>0</v>
      </c>
      <c r="W335" s="102" t="n">
        <f aca="false">W338+W336</f>
        <v>0</v>
      </c>
      <c r="X335" s="103" t="n">
        <f aca="false">X338+X336</f>
        <v>815474</v>
      </c>
      <c r="Y335" s="102" t="n">
        <f aca="false">Y338+Y336</f>
        <v>837171</v>
      </c>
      <c r="Z335" s="102" t="n">
        <f aca="false">Z338+Z336</f>
        <v>0</v>
      </c>
      <c r="AA335" s="103" t="n">
        <f aca="false">AA338+AA336</f>
        <v>815474</v>
      </c>
      <c r="AB335" s="102" t="n">
        <f aca="false">AB338+AB336</f>
        <v>837171</v>
      </c>
      <c r="AC335" s="102" t="n">
        <f aca="false">AC338+AC336</f>
        <v>0</v>
      </c>
      <c r="AD335" s="102" t="n">
        <f aca="false">AD338+AD336</f>
        <v>0</v>
      </c>
      <c r="AE335" s="103"/>
      <c r="AF335" s="102" t="n">
        <f aca="false">AF338+AF336</f>
        <v>815474</v>
      </c>
      <c r="AG335" s="104" t="n">
        <f aca="false">AG338+AG336</f>
        <v>0</v>
      </c>
      <c r="AH335" s="102" t="n">
        <f aca="false">AH338+AH336</f>
        <v>837171</v>
      </c>
      <c r="AI335" s="101" t="n">
        <f aca="false">AI338+AI336</f>
        <v>47380</v>
      </c>
      <c r="AJ335" s="102" t="n">
        <f aca="false">AJ338+AJ336</f>
        <v>6263</v>
      </c>
      <c r="AK335" s="103" t="n">
        <f aca="false">AK338+AK336</f>
        <v>862854</v>
      </c>
      <c r="AL335" s="102" t="n">
        <f aca="false">AL338+AL336</f>
        <v>0</v>
      </c>
      <c r="AM335" s="102" t="n">
        <f aca="false">AM338+AM336</f>
        <v>843434</v>
      </c>
      <c r="AN335" s="101" t="n">
        <f aca="false">AN338+AN336+AN345</f>
        <v>56714</v>
      </c>
      <c r="AO335" s="102" t="n">
        <f aca="false">AO338+AO336+AO345</f>
        <v>900148</v>
      </c>
      <c r="AP335" s="103" t="n">
        <f aca="false">AP338+AP336+AP345</f>
        <v>0</v>
      </c>
      <c r="AQ335" s="102" t="n">
        <f aca="false">AQ338+AQ336+AQ345</f>
        <v>894957</v>
      </c>
      <c r="AR335" s="102" t="n">
        <f aca="false">AR338+AR336+AR345</f>
        <v>0</v>
      </c>
      <c r="AS335" s="102" t="n">
        <f aca="false">AS338+AS336+AS345</f>
        <v>0</v>
      </c>
      <c r="AT335" s="101" t="n">
        <f aca="false">AT338+AT336+AT345</f>
        <v>900148</v>
      </c>
      <c r="AU335" s="102" t="n">
        <f aca="false">AU338+AU336+AU345</f>
        <v>894957</v>
      </c>
      <c r="AV335" s="101" t="n">
        <f aca="false">AV338+AV336+AV345</f>
        <v>1384</v>
      </c>
      <c r="AW335" s="101" t="n">
        <f aca="false">AW338+AW336+AW345</f>
        <v>8013</v>
      </c>
      <c r="AX335" s="102" t="n">
        <f aca="false">AX338+AX336+AX345</f>
        <v>901532</v>
      </c>
      <c r="AY335" s="102" t="n">
        <f aca="false">AY338+AY336+AY345</f>
        <v>902970</v>
      </c>
      <c r="AZ335" s="101" t="n">
        <f aca="false">AZ338+AZ336+AZ345</f>
        <v>0</v>
      </c>
      <c r="BA335" s="102" t="n">
        <f aca="false">BA338+BA336+BA345</f>
        <v>0</v>
      </c>
      <c r="BB335" s="103" t="n">
        <f aca="false">BB338+BB336+BB345</f>
        <v>901532</v>
      </c>
      <c r="BC335" s="102" t="n">
        <f aca="false">BC338+BC336+BC345</f>
        <v>902970</v>
      </c>
      <c r="BD335" s="56"/>
      <c r="BE335" s="57"/>
      <c r="BF335" s="103" t="n">
        <f aca="false">BF338+BF336+BF345</f>
        <v>901532</v>
      </c>
      <c r="BG335" s="102" t="n">
        <f aca="false">BG338+BG336+BG345</f>
        <v>902970</v>
      </c>
      <c r="BH335" s="102" t="n">
        <f aca="false">BH338+BH336+BH345</f>
        <v>0</v>
      </c>
      <c r="BI335" s="102" t="n">
        <f aca="false">BI338+BI336+BI345</f>
        <v>0</v>
      </c>
      <c r="BJ335" s="103" t="n">
        <f aca="false">BJ338+BJ336+BJ345</f>
        <v>901532</v>
      </c>
      <c r="BK335" s="102" t="n">
        <f aca="false">BK338+BK336+BK345</f>
        <v>902970</v>
      </c>
      <c r="BL335" s="102" t="n">
        <f aca="false">BL338+BL336+BL342+BL345</f>
        <v>70511</v>
      </c>
      <c r="BM335" s="101" t="n">
        <f aca="false">BM338+BM336+BM345</f>
        <v>0</v>
      </c>
      <c r="BN335" s="102" t="n">
        <f aca="false">BN338+BN336+BN342+BN345</f>
        <v>972043</v>
      </c>
      <c r="BO335" s="102" t="n">
        <f aca="false">BO338+BO336+BO342+BO345</f>
        <v>70511</v>
      </c>
      <c r="BP335" s="102" t="n">
        <f aca="false">BP338+BP336+BP342+BP345</f>
        <v>902970</v>
      </c>
      <c r="BQ335" s="102" t="n">
        <f aca="false">BQ338+BQ336+BQ342+BQ345</f>
        <v>250863</v>
      </c>
      <c r="BR335" s="102" t="n">
        <f aca="false">BR338+BR336+BR342+BR345</f>
        <v>0</v>
      </c>
      <c r="BS335" s="102" t="n">
        <f aca="false">BS338+BS336+BS342+BS345</f>
        <v>1222906</v>
      </c>
      <c r="BT335" s="102" t="n">
        <f aca="false">BT338+BT336+BT342+BT345</f>
        <v>70511</v>
      </c>
      <c r="BU335" s="56"/>
      <c r="BV335" s="56"/>
      <c r="BW335" s="56"/>
      <c r="BX335" s="56"/>
    </row>
    <row r="336" s="58" customFormat="true" ht="50.25" hidden="true" customHeight="true" outlineLevel="0" collapsed="false">
      <c r="A336" s="105" t="s">
        <v>113</v>
      </c>
      <c r="B336" s="106" t="s">
        <v>38</v>
      </c>
      <c r="C336" s="107" t="s">
        <v>25</v>
      </c>
      <c r="D336" s="108" t="s">
        <v>114</v>
      </c>
      <c r="E336" s="220"/>
      <c r="F336" s="109" t="n">
        <f aca="false">F337</f>
        <v>2195</v>
      </c>
      <c r="G336" s="110" t="n">
        <f aca="false">G337</f>
        <v>13840</v>
      </c>
      <c r="H336" s="111" t="n">
        <f aca="false">H337</f>
        <v>16035</v>
      </c>
      <c r="I336" s="110" t="n">
        <f aca="false">I337</f>
        <v>0</v>
      </c>
      <c r="J336" s="110" t="n">
        <f aca="false">J337</f>
        <v>27790</v>
      </c>
      <c r="K336" s="110" t="n">
        <f aca="false">K337</f>
        <v>0</v>
      </c>
      <c r="L336" s="110" t="n">
        <f aca="false">L337</f>
        <v>0</v>
      </c>
      <c r="M336" s="110" t="n">
        <f aca="false">M337</f>
        <v>27790</v>
      </c>
      <c r="N336" s="110" t="n">
        <f aca="false">N337</f>
        <v>-22290</v>
      </c>
      <c r="O336" s="110" t="n">
        <f aca="false">O337</f>
        <v>5500</v>
      </c>
      <c r="P336" s="110" t="n">
        <f aca="false">P337</f>
        <v>0</v>
      </c>
      <c r="Q336" s="110" t="n">
        <f aca="false">Q337</f>
        <v>8000</v>
      </c>
      <c r="R336" s="109" t="n">
        <f aca="false">R337</f>
        <v>-1000</v>
      </c>
      <c r="S336" s="110" t="n">
        <f aca="false">S337</f>
        <v>0</v>
      </c>
      <c r="T336" s="111" t="n">
        <f aca="false">T337</f>
        <v>4500</v>
      </c>
      <c r="U336" s="109" t="n">
        <f aca="false">U337</f>
        <v>8000</v>
      </c>
      <c r="V336" s="110" t="n">
        <f aca="false">V337</f>
        <v>0</v>
      </c>
      <c r="W336" s="110" t="n">
        <f aca="false">W337</f>
        <v>0</v>
      </c>
      <c r="X336" s="111" t="n">
        <f aca="false">X337</f>
        <v>4500</v>
      </c>
      <c r="Y336" s="110" t="n">
        <f aca="false">Y337</f>
        <v>8000</v>
      </c>
      <c r="Z336" s="110" t="n">
        <f aca="false">Z337</f>
        <v>0</v>
      </c>
      <c r="AA336" s="111" t="n">
        <f aca="false">AA337</f>
        <v>4500</v>
      </c>
      <c r="AB336" s="110" t="n">
        <f aca="false">AB337</f>
        <v>8000</v>
      </c>
      <c r="AC336" s="110" t="n">
        <f aca="false">AC337</f>
        <v>0</v>
      </c>
      <c r="AD336" s="110" t="n">
        <f aca="false">AD337</f>
        <v>0</v>
      </c>
      <c r="AE336" s="111"/>
      <c r="AF336" s="110" t="n">
        <f aca="false">AF337</f>
        <v>4500</v>
      </c>
      <c r="AG336" s="112" t="n">
        <f aca="false">AG337</f>
        <v>0</v>
      </c>
      <c r="AH336" s="110" t="n">
        <f aca="false">AH337</f>
        <v>8000</v>
      </c>
      <c r="AI336" s="109" t="n">
        <f aca="false">AI337</f>
        <v>47380</v>
      </c>
      <c r="AJ336" s="110" t="n">
        <f aca="false">AJ337</f>
        <v>6263</v>
      </c>
      <c r="AK336" s="111" t="n">
        <f aca="false">AK337</f>
        <v>51880</v>
      </c>
      <c r="AL336" s="110" t="n">
        <f aca="false">AL337</f>
        <v>0</v>
      </c>
      <c r="AM336" s="110" t="n">
        <f aca="false">AM337</f>
        <v>14263</v>
      </c>
      <c r="AN336" s="109" t="n">
        <f aca="false">AN337</f>
        <v>-14263</v>
      </c>
      <c r="AO336" s="109" t="n">
        <f aca="false">AO337</f>
        <v>0</v>
      </c>
      <c r="AP336" s="109" t="n">
        <f aca="false">AP337</f>
        <v>0</v>
      </c>
      <c r="AQ336" s="109" t="n">
        <f aca="false">AQ337</f>
        <v>0</v>
      </c>
      <c r="AR336" s="109" t="n">
        <f aca="false">AR337</f>
        <v>0</v>
      </c>
      <c r="AS336" s="109" t="n">
        <f aca="false">AS337</f>
        <v>0</v>
      </c>
      <c r="AT336" s="109" t="n">
        <f aca="false">AT337</f>
        <v>0</v>
      </c>
      <c r="AU336" s="110" t="n">
        <f aca="false">AU337</f>
        <v>0</v>
      </c>
      <c r="AV336" s="109" t="n">
        <f aca="false">AV337</f>
        <v>0</v>
      </c>
      <c r="AW336" s="109" t="n">
        <f aca="false">AW337</f>
        <v>0</v>
      </c>
      <c r="AX336" s="110" t="n">
        <f aca="false">AX337</f>
        <v>0</v>
      </c>
      <c r="AY336" s="110" t="n">
        <f aca="false">AY337</f>
        <v>0</v>
      </c>
      <c r="AZ336" s="56"/>
      <c r="BA336" s="57"/>
      <c r="BB336" s="56"/>
      <c r="BC336" s="57"/>
      <c r="BD336" s="56"/>
      <c r="BE336" s="57"/>
      <c r="BF336" s="56"/>
      <c r="BG336" s="57"/>
      <c r="BH336" s="57"/>
      <c r="BI336" s="57"/>
      <c r="BJ336" s="56"/>
      <c r="BK336" s="57"/>
      <c r="BL336" s="57"/>
      <c r="BM336" s="163"/>
      <c r="BN336" s="57"/>
      <c r="BO336" s="164"/>
      <c r="BP336" s="164"/>
      <c r="BQ336" s="57"/>
      <c r="BR336" s="57"/>
      <c r="BS336" s="57"/>
      <c r="BT336" s="57"/>
      <c r="BU336" s="56"/>
      <c r="BV336" s="56"/>
      <c r="BW336" s="56"/>
      <c r="BX336" s="56"/>
    </row>
    <row r="337" s="58" customFormat="true" ht="83.25" hidden="true" customHeight="true" outlineLevel="0" collapsed="false">
      <c r="A337" s="105" t="s">
        <v>115</v>
      </c>
      <c r="B337" s="106" t="s">
        <v>38</v>
      </c>
      <c r="C337" s="107" t="s">
        <v>25</v>
      </c>
      <c r="D337" s="108" t="s">
        <v>114</v>
      </c>
      <c r="E337" s="107" t="s">
        <v>116</v>
      </c>
      <c r="F337" s="83" t="n">
        <v>2195</v>
      </c>
      <c r="G337" s="82" t="n">
        <f aca="false">H337-F337</f>
        <v>13840</v>
      </c>
      <c r="H337" s="113" t="n">
        <v>16035</v>
      </c>
      <c r="I337" s="114"/>
      <c r="J337" s="114" t="n">
        <v>27790</v>
      </c>
      <c r="K337" s="221"/>
      <c r="L337" s="222"/>
      <c r="M337" s="84" t="n">
        <v>27790</v>
      </c>
      <c r="N337" s="82" t="n">
        <f aca="false">O337-M337</f>
        <v>-22290</v>
      </c>
      <c r="O337" s="82" t="n">
        <v>5500</v>
      </c>
      <c r="P337" s="82"/>
      <c r="Q337" s="82" t="n">
        <v>8000</v>
      </c>
      <c r="R337" s="84" t="n">
        <v>-1000</v>
      </c>
      <c r="S337" s="57"/>
      <c r="T337" s="84" t="n">
        <f aca="false">O337+R337</f>
        <v>4500</v>
      </c>
      <c r="U337" s="83" t="n">
        <f aca="false">Q337+S337</f>
        <v>8000</v>
      </c>
      <c r="V337" s="57"/>
      <c r="W337" s="57"/>
      <c r="X337" s="84" t="n">
        <f aca="false">T337+V337</f>
        <v>4500</v>
      </c>
      <c r="Y337" s="82" t="n">
        <f aca="false">U337+W337</f>
        <v>8000</v>
      </c>
      <c r="Z337" s="57"/>
      <c r="AA337" s="84" t="n">
        <f aca="false">X337+Z337</f>
        <v>4500</v>
      </c>
      <c r="AB337" s="82" t="n">
        <f aca="false">Y337</f>
        <v>8000</v>
      </c>
      <c r="AC337" s="57"/>
      <c r="AD337" s="57"/>
      <c r="AE337" s="56"/>
      <c r="AF337" s="82" t="n">
        <f aca="false">AA337+AC337</f>
        <v>4500</v>
      </c>
      <c r="AG337" s="164"/>
      <c r="AH337" s="82" t="n">
        <f aca="false">AB337</f>
        <v>8000</v>
      </c>
      <c r="AI337" s="84" t="n">
        <v>47380</v>
      </c>
      <c r="AJ337" s="82" t="n">
        <v>6263</v>
      </c>
      <c r="AK337" s="84" t="n">
        <f aca="false">AF337+AI337</f>
        <v>51880</v>
      </c>
      <c r="AL337" s="82" t="n">
        <f aca="false">AG337</f>
        <v>0</v>
      </c>
      <c r="AM337" s="82" t="n">
        <f aca="false">AH337+AJ337</f>
        <v>14263</v>
      </c>
      <c r="AN337" s="84" t="n">
        <f aca="false">AO337-AM337</f>
        <v>-14263</v>
      </c>
      <c r="AO337" s="57"/>
      <c r="AP337" s="56"/>
      <c r="AQ337" s="57"/>
      <c r="AR337" s="57"/>
      <c r="AS337" s="56"/>
      <c r="AT337" s="83" t="n">
        <f aca="false">AO337+AR337</f>
        <v>0</v>
      </c>
      <c r="AU337" s="82" t="n">
        <f aca="false">AQ337+AS337</f>
        <v>0</v>
      </c>
      <c r="AV337" s="83" t="n">
        <f aca="false">AQ337+AT337</f>
        <v>0</v>
      </c>
      <c r="AW337" s="83" t="n">
        <f aca="false">AR337+AU337</f>
        <v>0</v>
      </c>
      <c r="AX337" s="82" t="n">
        <f aca="false">AR337+AU337</f>
        <v>0</v>
      </c>
      <c r="AY337" s="82" t="n">
        <f aca="false">AT337+AV337</f>
        <v>0</v>
      </c>
      <c r="AZ337" s="56"/>
      <c r="BA337" s="57"/>
      <c r="BB337" s="56"/>
      <c r="BC337" s="57"/>
      <c r="BD337" s="56"/>
      <c r="BE337" s="57"/>
      <c r="BF337" s="56"/>
      <c r="BG337" s="57"/>
      <c r="BH337" s="57"/>
      <c r="BI337" s="57"/>
      <c r="BJ337" s="56"/>
      <c r="BK337" s="57"/>
      <c r="BL337" s="57"/>
      <c r="BM337" s="163"/>
      <c r="BN337" s="57"/>
      <c r="BO337" s="164"/>
      <c r="BP337" s="164"/>
      <c r="BQ337" s="57"/>
      <c r="BR337" s="57"/>
      <c r="BS337" s="57"/>
      <c r="BT337" s="57"/>
      <c r="BU337" s="56"/>
      <c r="BV337" s="56"/>
      <c r="BW337" s="56"/>
      <c r="BX337" s="56"/>
    </row>
    <row r="338" s="58" customFormat="true" ht="24.75" hidden="false" customHeight="true" outlineLevel="0" collapsed="false">
      <c r="A338" s="105" t="s">
        <v>280</v>
      </c>
      <c r="B338" s="106" t="s">
        <v>38</v>
      </c>
      <c r="C338" s="107" t="s">
        <v>25</v>
      </c>
      <c r="D338" s="108" t="s">
        <v>281</v>
      </c>
      <c r="E338" s="107"/>
      <c r="F338" s="109" t="n">
        <f aca="false">F339</f>
        <v>1038669</v>
      </c>
      <c r="G338" s="110" t="n">
        <f aca="false">G339</f>
        <v>9346</v>
      </c>
      <c r="H338" s="111" t="n">
        <f aca="false">H339</f>
        <v>1048015</v>
      </c>
      <c r="I338" s="110" t="n">
        <f aca="false">I339</f>
        <v>0</v>
      </c>
      <c r="J338" s="110" t="n">
        <f aca="false">J339</f>
        <v>1140471</v>
      </c>
      <c r="K338" s="110" t="n">
        <f aca="false">K339</f>
        <v>-68781</v>
      </c>
      <c r="L338" s="110" t="n">
        <f aca="false">L339</f>
        <v>-75065</v>
      </c>
      <c r="M338" s="110" t="n">
        <f aca="false">M339</f>
        <v>1065406</v>
      </c>
      <c r="N338" s="110" t="n">
        <f aca="false">N339</f>
        <v>-254432</v>
      </c>
      <c r="O338" s="110" t="n">
        <f aca="false">O339</f>
        <v>810974</v>
      </c>
      <c r="P338" s="110" t="n">
        <f aca="false">P339</f>
        <v>0</v>
      </c>
      <c r="Q338" s="110" t="n">
        <f aca="false">Q339</f>
        <v>829171</v>
      </c>
      <c r="R338" s="109" t="n">
        <f aca="false">R339</f>
        <v>0</v>
      </c>
      <c r="S338" s="110" t="n">
        <f aca="false">S339</f>
        <v>0</v>
      </c>
      <c r="T338" s="111" t="n">
        <f aca="false">T339</f>
        <v>810974</v>
      </c>
      <c r="U338" s="109" t="n">
        <f aca="false">U339</f>
        <v>829171</v>
      </c>
      <c r="V338" s="110" t="n">
        <f aca="false">V339</f>
        <v>0</v>
      </c>
      <c r="W338" s="110" t="n">
        <f aca="false">W339</f>
        <v>0</v>
      </c>
      <c r="X338" s="111" t="n">
        <f aca="false">X339</f>
        <v>810974</v>
      </c>
      <c r="Y338" s="110" t="n">
        <f aca="false">Y339</f>
        <v>829171</v>
      </c>
      <c r="Z338" s="110" t="n">
        <f aca="false">Z339</f>
        <v>0</v>
      </c>
      <c r="AA338" s="111" t="n">
        <f aca="false">AA339</f>
        <v>810974</v>
      </c>
      <c r="AB338" s="110" t="n">
        <f aca="false">AB339</f>
        <v>829171</v>
      </c>
      <c r="AC338" s="110" t="n">
        <f aca="false">AC339</f>
        <v>0</v>
      </c>
      <c r="AD338" s="110" t="n">
        <f aca="false">AD339</f>
        <v>0</v>
      </c>
      <c r="AE338" s="111"/>
      <c r="AF338" s="110" t="n">
        <f aca="false">AF339</f>
        <v>810974</v>
      </c>
      <c r="AG338" s="112" t="n">
        <f aca="false">AG339</f>
        <v>0</v>
      </c>
      <c r="AH338" s="110" t="n">
        <f aca="false">AH339</f>
        <v>829171</v>
      </c>
      <c r="AI338" s="109" t="n">
        <f aca="false">AI339</f>
        <v>0</v>
      </c>
      <c r="AJ338" s="110" t="n">
        <f aca="false">AJ339</f>
        <v>0</v>
      </c>
      <c r="AK338" s="111" t="n">
        <f aca="false">AK339</f>
        <v>810974</v>
      </c>
      <c r="AL338" s="110" t="n">
        <f aca="false">AL339</f>
        <v>0</v>
      </c>
      <c r="AM338" s="110" t="n">
        <f aca="false">AM339</f>
        <v>829171</v>
      </c>
      <c r="AN338" s="109" t="n">
        <f aca="false">AN339</f>
        <v>58456</v>
      </c>
      <c r="AO338" s="110" t="n">
        <f aca="false">AO339</f>
        <v>887627</v>
      </c>
      <c r="AP338" s="111" t="n">
        <f aca="false">AP339</f>
        <v>0</v>
      </c>
      <c r="AQ338" s="110" t="n">
        <f aca="false">AQ339</f>
        <v>887627</v>
      </c>
      <c r="AR338" s="110" t="n">
        <f aca="false">AR339</f>
        <v>0</v>
      </c>
      <c r="AS338" s="110" t="n">
        <f aca="false">AS339</f>
        <v>0</v>
      </c>
      <c r="AT338" s="109" t="n">
        <f aca="false">AT339</f>
        <v>887627</v>
      </c>
      <c r="AU338" s="110" t="n">
        <f aca="false">AU339</f>
        <v>887627</v>
      </c>
      <c r="AV338" s="109" t="n">
        <f aca="false">AV339</f>
        <v>0</v>
      </c>
      <c r="AW338" s="109" t="n">
        <f aca="false">AW339</f>
        <v>0</v>
      </c>
      <c r="AX338" s="110" t="n">
        <f aca="false">AX339</f>
        <v>887627</v>
      </c>
      <c r="AY338" s="110" t="n">
        <f aca="false">AY339</f>
        <v>887627</v>
      </c>
      <c r="AZ338" s="109" t="n">
        <f aca="false">AZ339</f>
        <v>0</v>
      </c>
      <c r="BA338" s="110" t="n">
        <f aca="false">BA339</f>
        <v>0</v>
      </c>
      <c r="BB338" s="111" t="n">
        <f aca="false">BB339</f>
        <v>887627</v>
      </c>
      <c r="BC338" s="110" t="n">
        <f aca="false">BC339</f>
        <v>887627</v>
      </c>
      <c r="BD338" s="56"/>
      <c r="BE338" s="57"/>
      <c r="BF338" s="111" t="n">
        <f aca="false">BF339</f>
        <v>887627</v>
      </c>
      <c r="BG338" s="110" t="n">
        <f aca="false">BG339</f>
        <v>887627</v>
      </c>
      <c r="BH338" s="110" t="n">
        <f aca="false">BH339</f>
        <v>0</v>
      </c>
      <c r="BI338" s="110" t="n">
        <f aca="false">BI339</f>
        <v>0</v>
      </c>
      <c r="BJ338" s="111" t="n">
        <f aca="false">BJ339</f>
        <v>887627</v>
      </c>
      <c r="BK338" s="110" t="n">
        <f aca="false">BK339</f>
        <v>887627</v>
      </c>
      <c r="BL338" s="110" t="n">
        <f aca="false">BL339</f>
        <v>0</v>
      </c>
      <c r="BM338" s="109" t="n">
        <f aca="false">BM339</f>
        <v>0</v>
      </c>
      <c r="BN338" s="110" t="n">
        <f aca="false">BN339</f>
        <v>887627</v>
      </c>
      <c r="BO338" s="110" t="n">
        <f aca="false">BO339</f>
        <v>0</v>
      </c>
      <c r="BP338" s="110" t="n">
        <f aca="false">BP339</f>
        <v>887627</v>
      </c>
      <c r="BQ338" s="110" t="n">
        <f aca="false">BQ339+BQ340+BQ341</f>
        <v>255982</v>
      </c>
      <c r="BR338" s="110" t="n">
        <f aca="false">BR339+BR340+BR341</f>
        <v>0</v>
      </c>
      <c r="BS338" s="110" t="n">
        <f aca="false">BS339+BS340+BS341</f>
        <v>1143609</v>
      </c>
      <c r="BT338" s="110" t="n">
        <f aca="false">BT339+BT340+BT341</f>
        <v>0</v>
      </c>
      <c r="BU338" s="56"/>
      <c r="BV338" s="56"/>
      <c r="BW338" s="56"/>
      <c r="BX338" s="56"/>
    </row>
    <row r="339" s="58" customFormat="true" ht="20.25" hidden="false" customHeight="false" outlineLevel="0" collapsed="false">
      <c r="A339" s="105" t="s">
        <v>29</v>
      </c>
      <c r="B339" s="106" t="s">
        <v>38</v>
      </c>
      <c r="C339" s="107" t="s">
        <v>25</v>
      </c>
      <c r="D339" s="108" t="s">
        <v>281</v>
      </c>
      <c r="E339" s="107" t="s">
        <v>30</v>
      </c>
      <c r="F339" s="83" t="n">
        <v>1038669</v>
      </c>
      <c r="G339" s="82" t="n">
        <f aca="false">H339-F339</f>
        <v>9346</v>
      </c>
      <c r="H339" s="113" t="n">
        <v>1048015</v>
      </c>
      <c r="I339" s="114"/>
      <c r="J339" s="114" t="n">
        <v>1140471</v>
      </c>
      <c r="K339" s="113" t="n">
        <v>-68781</v>
      </c>
      <c r="L339" s="114" t="n">
        <v>-75065</v>
      </c>
      <c r="M339" s="84" t="n">
        <v>1065406</v>
      </c>
      <c r="N339" s="82" t="n">
        <f aca="false">O339-M339</f>
        <v>-254432</v>
      </c>
      <c r="O339" s="82" t="n">
        <v>810974</v>
      </c>
      <c r="P339" s="82"/>
      <c r="Q339" s="82" t="n">
        <v>829171</v>
      </c>
      <c r="R339" s="56"/>
      <c r="S339" s="57"/>
      <c r="T339" s="84" t="n">
        <f aca="false">O339+R339</f>
        <v>810974</v>
      </c>
      <c r="U339" s="83" t="n">
        <f aca="false">Q339+S339</f>
        <v>829171</v>
      </c>
      <c r="V339" s="57"/>
      <c r="W339" s="57"/>
      <c r="X339" s="84" t="n">
        <f aca="false">T339+V339</f>
        <v>810974</v>
      </c>
      <c r="Y339" s="82" t="n">
        <f aca="false">U339+W339</f>
        <v>829171</v>
      </c>
      <c r="Z339" s="57"/>
      <c r="AA339" s="84" t="n">
        <f aca="false">X339+Z339</f>
        <v>810974</v>
      </c>
      <c r="AB339" s="82" t="n">
        <f aca="false">Y339</f>
        <v>829171</v>
      </c>
      <c r="AC339" s="57"/>
      <c r="AD339" s="57"/>
      <c r="AE339" s="56"/>
      <c r="AF339" s="82" t="n">
        <f aca="false">AA339+AC339</f>
        <v>810974</v>
      </c>
      <c r="AG339" s="164"/>
      <c r="AH339" s="82" t="n">
        <f aca="false">AB339</f>
        <v>829171</v>
      </c>
      <c r="AI339" s="56"/>
      <c r="AJ339" s="57"/>
      <c r="AK339" s="84" t="n">
        <f aca="false">AF339+AI339</f>
        <v>810974</v>
      </c>
      <c r="AL339" s="82" t="n">
        <f aca="false">AG339</f>
        <v>0</v>
      </c>
      <c r="AM339" s="82" t="n">
        <f aca="false">AH339+AJ339</f>
        <v>829171</v>
      </c>
      <c r="AN339" s="84" t="n">
        <f aca="false">AO339-AM339</f>
        <v>58456</v>
      </c>
      <c r="AO339" s="82" t="n">
        <v>887627</v>
      </c>
      <c r="AP339" s="84"/>
      <c r="AQ339" s="82" t="n">
        <v>887627</v>
      </c>
      <c r="AR339" s="82"/>
      <c r="AS339" s="56"/>
      <c r="AT339" s="83" t="n">
        <f aca="false">AO339+AR339</f>
        <v>887627</v>
      </c>
      <c r="AU339" s="82" t="n">
        <f aca="false">AQ339+AS339</f>
        <v>887627</v>
      </c>
      <c r="AV339" s="56"/>
      <c r="AW339" s="56"/>
      <c r="AX339" s="82" t="n">
        <f aca="false">AT339+AV339</f>
        <v>887627</v>
      </c>
      <c r="AY339" s="82" t="n">
        <f aca="false">AU339</f>
        <v>887627</v>
      </c>
      <c r="AZ339" s="56"/>
      <c r="BA339" s="57"/>
      <c r="BB339" s="84" t="n">
        <f aca="false">AX339+AZ339</f>
        <v>887627</v>
      </c>
      <c r="BC339" s="82" t="n">
        <f aca="false">AY339+BA339</f>
        <v>887627</v>
      </c>
      <c r="BD339" s="56"/>
      <c r="BE339" s="57"/>
      <c r="BF339" s="84" t="n">
        <f aca="false">BB339+BD339</f>
        <v>887627</v>
      </c>
      <c r="BG339" s="82" t="n">
        <f aca="false">BC339+BE339</f>
        <v>887627</v>
      </c>
      <c r="BH339" s="57"/>
      <c r="BI339" s="57"/>
      <c r="BJ339" s="84" t="n">
        <f aca="false">BB339+BH339</f>
        <v>887627</v>
      </c>
      <c r="BK339" s="82" t="n">
        <f aca="false">BC339+BI339</f>
        <v>887627</v>
      </c>
      <c r="BL339" s="57"/>
      <c r="BM339" s="163"/>
      <c r="BN339" s="82" t="n">
        <f aca="false">BJ339+BL339</f>
        <v>887627</v>
      </c>
      <c r="BO339" s="85"/>
      <c r="BP339" s="85" t="n">
        <f aca="false">BK339+BM339</f>
        <v>887627</v>
      </c>
      <c r="BQ339" s="82" t="n">
        <f aca="false">BS339-BN339</f>
        <v>-887627</v>
      </c>
      <c r="BR339" s="82"/>
      <c r="BS339" s="57"/>
      <c r="BT339" s="57"/>
      <c r="BU339" s="56"/>
      <c r="BV339" s="56"/>
      <c r="BW339" s="56"/>
      <c r="BX339" s="56"/>
    </row>
    <row r="340" s="58" customFormat="true" ht="66.75" hidden="false" customHeight="false" outlineLevel="0" collapsed="false">
      <c r="A340" s="105" t="s">
        <v>54</v>
      </c>
      <c r="B340" s="106" t="s">
        <v>38</v>
      </c>
      <c r="C340" s="107" t="s">
        <v>25</v>
      </c>
      <c r="D340" s="108" t="s">
        <v>281</v>
      </c>
      <c r="E340" s="107" t="s">
        <v>55</v>
      </c>
      <c r="F340" s="83"/>
      <c r="G340" s="82"/>
      <c r="H340" s="113"/>
      <c r="I340" s="114"/>
      <c r="J340" s="114"/>
      <c r="K340" s="113"/>
      <c r="L340" s="114"/>
      <c r="M340" s="84"/>
      <c r="N340" s="82"/>
      <c r="O340" s="82"/>
      <c r="P340" s="82"/>
      <c r="Q340" s="82"/>
      <c r="R340" s="56"/>
      <c r="S340" s="57"/>
      <c r="T340" s="84"/>
      <c r="U340" s="83"/>
      <c r="V340" s="57"/>
      <c r="W340" s="57"/>
      <c r="X340" s="84"/>
      <c r="Y340" s="82"/>
      <c r="Z340" s="57"/>
      <c r="AA340" s="84"/>
      <c r="AB340" s="82"/>
      <c r="AC340" s="57"/>
      <c r="AD340" s="57"/>
      <c r="AE340" s="56"/>
      <c r="AF340" s="82"/>
      <c r="AG340" s="164"/>
      <c r="AH340" s="82"/>
      <c r="AI340" s="56"/>
      <c r="AJ340" s="57"/>
      <c r="AK340" s="84"/>
      <c r="AL340" s="82"/>
      <c r="AM340" s="82"/>
      <c r="AN340" s="84"/>
      <c r="AO340" s="82"/>
      <c r="AP340" s="84"/>
      <c r="AQ340" s="82"/>
      <c r="AR340" s="82"/>
      <c r="AS340" s="56"/>
      <c r="AT340" s="83"/>
      <c r="AU340" s="82"/>
      <c r="AV340" s="56"/>
      <c r="AW340" s="56"/>
      <c r="AX340" s="82"/>
      <c r="AY340" s="82"/>
      <c r="AZ340" s="56"/>
      <c r="BA340" s="57"/>
      <c r="BB340" s="84"/>
      <c r="BC340" s="82"/>
      <c r="BD340" s="56"/>
      <c r="BE340" s="57"/>
      <c r="BF340" s="84"/>
      <c r="BG340" s="82"/>
      <c r="BH340" s="57"/>
      <c r="BI340" s="57"/>
      <c r="BJ340" s="84"/>
      <c r="BK340" s="82"/>
      <c r="BL340" s="57"/>
      <c r="BM340" s="163"/>
      <c r="BN340" s="82"/>
      <c r="BO340" s="85"/>
      <c r="BP340" s="85"/>
      <c r="BQ340" s="82" t="n">
        <f aca="false">BS340-BN340</f>
        <v>1136906</v>
      </c>
      <c r="BR340" s="82"/>
      <c r="BS340" s="82" t="n">
        <v>1136906</v>
      </c>
      <c r="BT340" s="57"/>
      <c r="BU340" s="56"/>
      <c r="BV340" s="56"/>
      <c r="BW340" s="56"/>
      <c r="BX340" s="56"/>
    </row>
    <row r="341" s="58" customFormat="true" ht="81" hidden="false" customHeight="true" outlineLevel="0" collapsed="false">
      <c r="A341" s="105" t="s">
        <v>76</v>
      </c>
      <c r="B341" s="106" t="s">
        <v>38</v>
      </c>
      <c r="C341" s="107" t="s">
        <v>25</v>
      </c>
      <c r="D341" s="108" t="s">
        <v>281</v>
      </c>
      <c r="E341" s="107" t="s">
        <v>77</v>
      </c>
      <c r="F341" s="83"/>
      <c r="G341" s="82"/>
      <c r="H341" s="113"/>
      <c r="I341" s="114"/>
      <c r="J341" s="114"/>
      <c r="K341" s="113"/>
      <c r="L341" s="114"/>
      <c r="M341" s="84"/>
      <c r="N341" s="82"/>
      <c r="O341" s="82"/>
      <c r="P341" s="82"/>
      <c r="Q341" s="82"/>
      <c r="R341" s="56"/>
      <c r="S341" s="57"/>
      <c r="T341" s="84"/>
      <c r="U341" s="83"/>
      <c r="V341" s="57"/>
      <c r="W341" s="57"/>
      <c r="X341" s="84"/>
      <c r="Y341" s="82"/>
      <c r="Z341" s="57"/>
      <c r="AA341" s="84"/>
      <c r="AB341" s="82"/>
      <c r="AC341" s="57"/>
      <c r="AD341" s="57"/>
      <c r="AE341" s="56"/>
      <c r="AF341" s="82"/>
      <c r="AG341" s="164"/>
      <c r="AH341" s="82"/>
      <c r="AI341" s="56"/>
      <c r="AJ341" s="57"/>
      <c r="AK341" s="84"/>
      <c r="AL341" s="82"/>
      <c r="AM341" s="82"/>
      <c r="AN341" s="84"/>
      <c r="AO341" s="82"/>
      <c r="AP341" s="84"/>
      <c r="AQ341" s="82"/>
      <c r="AR341" s="82"/>
      <c r="AS341" s="56"/>
      <c r="AT341" s="83"/>
      <c r="AU341" s="82"/>
      <c r="AV341" s="56"/>
      <c r="AW341" s="56"/>
      <c r="AX341" s="82"/>
      <c r="AY341" s="82"/>
      <c r="AZ341" s="56"/>
      <c r="BA341" s="57"/>
      <c r="BB341" s="84"/>
      <c r="BC341" s="82"/>
      <c r="BD341" s="56"/>
      <c r="BE341" s="57"/>
      <c r="BF341" s="84"/>
      <c r="BG341" s="82"/>
      <c r="BH341" s="57"/>
      <c r="BI341" s="57"/>
      <c r="BJ341" s="84"/>
      <c r="BK341" s="82"/>
      <c r="BL341" s="57"/>
      <c r="BM341" s="163"/>
      <c r="BN341" s="82"/>
      <c r="BO341" s="85"/>
      <c r="BP341" s="85"/>
      <c r="BQ341" s="82" t="n">
        <f aca="false">BS341-BN341</f>
        <v>6703</v>
      </c>
      <c r="BR341" s="82"/>
      <c r="BS341" s="82" t="n">
        <v>6703</v>
      </c>
      <c r="BT341" s="57"/>
      <c r="BU341" s="56"/>
      <c r="BV341" s="56"/>
      <c r="BW341" s="56"/>
      <c r="BX341" s="56"/>
    </row>
    <row r="342" s="58" customFormat="true" ht="21.75" hidden="false" customHeight="true" outlineLevel="0" collapsed="false">
      <c r="A342" s="105" t="s">
        <v>271</v>
      </c>
      <c r="B342" s="106" t="s">
        <v>38</v>
      </c>
      <c r="C342" s="107" t="s">
        <v>25</v>
      </c>
      <c r="D342" s="108" t="s">
        <v>282</v>
      </c>
      <c r="E342" s="107"/>
      <c r="F342" s="83"/>
      <c r="G342" s="82"/>
      <c r="H342" s="113"/>
      <c r="I342" s="114"/>
      <c r="J342" s="114"/>
      <c r="K342" s="113"/>
      <c r="L342" s="114"/>
      <c r="M342" s="84"/>
      <c r="N342" s="82"/>
      <c r="O342" s="82"/>
      <c r="P342" s="82"/>
      <c r="Q342" s="82"/>
      <c r="R342" s="56"/>
      <c r="S342" s="57"/>
      <c r="T342" s="84"/>
      <c r="U342" s="83"/>
      <c r="V342" s="57"/>
      <c r="W342" s="57"/>
      <c r="X342" s="84"/>
      <c r="Y342" s="82"/>
      <c r="Z342" s="57"/>
      <c r="AA342" s="84"/>
      <c r="AB342" s="82"/>
      <c r="AC342" s="57"/>
      <c r="AD342" s="57"/>
      <c r="AE342" s="56"/>
      <c r="AF342" s="82"/>
      <c r="AG342" s="164"/>
      <c r="AH342" s="82"/>
      <c r="AI342" s="56"/>
      <c r="AJ342" s="57"/>
      <c r="AK342" s="84"/>
      <c r="AL342" s="82"/>
      <c r="AM342" s="82"/>
      <c r="AN342" s="84"/>
      <c r="AO342" s="82"/>
      <c r="AP342" s="84"/>
      <c r="AQ342" s="82"/>
      <c r="AR342" s="82"/>
      <c r="AS342" s="56"/>
      <c r="AT342" s="83"/>
      <c r="AU342" s="82"/>
      <c r="AV342" s="56"/>
      <c r="AW342" s="56"/>
      <c r="AX342" s="82"/>
      <c r="AY342" s="82"/>
      <c r="AZ342" s="56"/>
      <c r="BA342" s="57"/>
      <c r="BB342" s="84"/>
      <c r="BC342" s="82"/>
      <c r="BD342" s="56"/>
      <c r="BE342" s="57"/>
      <c r="BF342" s="84"/>
      <c r="BG342" s="82"/>
      <c r="BH342" s="57"/>
      <c r="BI342" s="57"/>
      <c r="BJ342" s="84"/>
      <c r="BK342" s="82"/>
      <c r="BL342" s="82" t="n">
        <f aca="false">BL343</f>
        <v>70511</v>
      </c>
      <c r="BM342" s="163"/>
      <c r="BN342" s="82" t="n">
        <f aca="false">BN343</f>
        <v>70511</v>
      </c>
      <c r="BO342" s="82" t="n">
        <f aca="false">BO343</f>
        <v>70511</v>
      </c>
      <c r="BP342" s="82" t="n">
        <f aca="false">BP343</f>
        <v>0</v>
      </c>
      <c r="BQ342" s="82" t="n">
        <f aca="false">BQ343</f>
        <v>0</v>
      </c>
      <c r="BR342" s="82" t="n">
        <f aca="false">BR343</f>
        <v>0</v>
      </c>
      <c r="BS342" s="82" t="n">
        <f aca="false">BS343</f>
        <v>70511</v>
      </c>
      <c r="BT342" s="82" t="n">
        <f aca="false">BT343</f>
        <v>70511</v>
      </c>
      <c r="BU342" s="56"/>
      <c r="BV342" s="56"/>
      <c r="BW342" s="56"/>
      <c r="BX342" s="56"/>
    </row>
    <row r="343" s="58" customFormat="true" ht="55.5" hidden="false" customHeight="true" outlineLevel="0" collapsed="false">
      <c r="A343" s="105" t="s">
        <v>283</v>
      </c>
      <c r="B343" s="106" t="s">
        <v>38</v>
      </c>
      <c r="C343" s="107" t="s">
        <v>25</v>
      </c>
      <c r="D343" s="108" t="s">
        <v>284</v>
      </c>
      <c r="E343" s="107"/>
      <c r="F343" s="83"/>
      <c r="G343" s="82"/>
      <c r="H343" s="113"/>
      <c r="I343" s="114"/>
      <c r="J343" s="114"/>
      <c r="K343" s="113"/>
      <c r="L343" s="114"/>
      <c r="M343" s="84"/>
      <c r="N343" s="82"/>
      <c r="O343" s="82"/>
      <c r="P343" s="82"/>
      <c r="Q343" s="82"/>
      <c r="R343" s="56"/>
      <c r="S343" s="57"/>
      <c r="T343" s="84"/>
      <c r="U343" s="83"/>
      <c r="V343" s="57"/>
      <c r="W343" s="57"/>
      <c r="X343" s="84"/>
      <c r="Y343" s="82"/>
      <c r="Z343" s="57"/>
      <c r="AA343" s="84"/>
      <c r="AB343" s="82"/>
      <c r="AC343" s="57"/>
      <c r="AD343" s="57"/>
      <c r="AE343" s="56"/>
      <c r="AF343" s="82"/>
      <c r="AG343" s="164"/>
      <c r="AH343" s="82"/>
      <c r="AI343" s="56"/>
      <c r="AJ343" s="57"/>
      <c r="AK343" s="84"/>
      <c r="AL343" s="82"/>
      <c r="AM343" s="82"/>
      <c r="AN343" s="84"/>
      <c r="AO343" s="82"/>
      <c r="AP343" s="84"/>
      <c r="AQ343" s="82"/>
      <c r="AR343" s="82"/>
      <c r="AS343" s="56"/>
      <c r="AT343" s="83"/>
      <c r="AU343" s="82"/>
      <c r="AV343" s="56"/>
      <c r="AW343" s="56"/>
      <c r="AX343" s="82"/>
      <c r="AY343" s="82"/>
      <c r="AZ343" s="56"/>
      <c r="BA343" s="57"/>
      <c r="BB343" s="84"/>
      <c r="BC343" s="82"/>
      <c r="BD343" s="56"/>
      <c r="BE343" s="57"/>
      <c r="BF343" s="84"/>
      <c r="BG343" s="82"/>
      <c r="BH343" s="57"/>
      <c r="BI343" s="57"/>
      <c r="BJ343" s="84"/>
      <c r="BK343" s="82"/>
      <c r="BL343" s="82" t="n">
        <f aca="false">BL344</f>
        <v>70511</v>
      </c>
      <c r="BM343" s="163"/>
      <c r="BN343" s="82" t="n">
        <f aca="false">BN344</f>
        <v>70511</v>
      </c>
      <c r="BO343" s="82" t="n">
        <f aca="false">BO344</f>
        <v>70511</v>
      </c>
      <c r="BP343" s="82" t="n">
        <f aca="false">BP344</f>
        <v>0</v>
      </c>
      <c r="BQ343" s="82" t="n">
        <f aca="false">BQ344</f>
        <v>0</v>
      </c>
      <c r="BR343" s="82" t="n">
        <f aca="false">BR344</f>
        <v>0</v>
      </c>
      <c r="BS343" s="82" t="n">
        <f aca="false">BS344</f>
        <v>70511</v>
      </c>
      <c r="BT343" s="82" t="n">
        <f aca="false">BT344</f>
        <v>70511</v>
      </c>
      <c r="BU343" s="56"/>
      <c r="BV343" s="56"/>
      <c r="BW343" s="56"/>
      <c r="BX343" s="56"/>
    </row>
    <row r="344" s="58" customFormat="true" ht="69" hidden="false" customHeight="true" outlineLevel="0" collapsed="false">
      <c r="A344" s="105" t="s">
        <v>115</v>
      </c>
      <c r="B344" s="106" t="s">
        <v>38</v>
      </c>
      <c r="C344" s="107" t="s">
        <v>25</v>
      </c>
      <c r="D344" s="108" t="s">
        <v>284</v>
      </c>
      <c r="E344" s="107" t="s">
        <v>116</v>
      </c>
      <c r="F344" s="83"/>
      <c r="G344" s="82"/>
      <c r="H344" s="113"/>
      <c r="I344" s="114"/>
      <c r="J344" s="114"/>
      <c r="K344" s="113"/>
      <c r="L344" s="114"/>
      <c r="M344" s="84"/>
      <c r="N344" s="82"/>
      <c r="O344" s="82"/>
      <c r="P344" s="82"/>
      <c r="Q344" s="82"/>
      <c r="R344" s="56"/>
      <c r="S344" s="57"/>
      <c r="T344" s="84"/>
      <c r="U344" s="83"/>
      <c r="V344" s="57"/>
      <c r="W344" s="57"/>
      <c r="X344" s="84"/>
      <c r="Y344" s="82"/>
      <c r="Z344" s="57"/>
      <c r="AA344" s="84"/>
      <c r="AB344" s="82"/>
      <c r="AC344" s="57"/>
      <c r="AD344" s="57"/>
      <c r="AE344" s="56"/>
      <c r="AF344" s="82"/>
      <c r="AG344" s="164"/>
      <c r="AH344" s="82"/>
      <c r="AI344" s="56"/>
      <c r="AJ344" s="57"/>
      <c r="AK344" s="84"/>
      <c r="AL344" s="82"/>
      <c r="AM344" s="82"/>
      <c r="AN344" s="84"/>
      <c r="AO344" s="82"/>
      <c r="AP344" s="84"/>
      <c r="AQ344" s="82"/>
      <c r="AR344" s="82"/>
      <c r="AS344" s="56"/>
      <c r="AT344" s="83"/>
      <c r="AU344" s="82"/>
      <c r="AV344" s="56"/>
      <c r="AW344" s="56"/>
      <c r="AX344" s="82"/>
      <c r="AY344" s="82"/>
      <c r="AZ344" s="56"/>
      <c r="BA344" s="57"/>
      <c r="BB344" s="84"/>
      <c r="BC344" s="82"/>
      <c r="BD344" s="56"/>
      <c r="BE344" s="57"/>
      <c r="BF344" s="84"/>
      <c r="BG344" s="82"/>
      <c r="BH344" s="57"/>
      <c r="BI344" s="57"/>
      <c r="BJ344" s="84"/>
      <c r="BK344" s="82"/>
      <c r="BL344" s="82" t="n">
        <v>70511</v>
      </c>
      <c r="BM344" s="163"/>
      <c r="BN344" s="82" t="n">
        <f aca="false">BJ344+BL344</f>
        <v>70511</v>
      </c>
      <c r="BO344" s="85" t="n">
        <v>70511</v>
      </c>
      <c r="BP344" s="85"/>
      <c r="BQ344" s="82" t="n">
        <f aca="false">BS344-BN344</f>
        <v>0</v>
      </c>
      <c r="BR344" s="82" t="n">
        <f aca="false">BT344-BO344</f>
        <v>0</v>
      </c>
      <c r="BS344" s="82" t="n">
        <v>70511</v>
      </c>
      <c r="BT344" s="82" t="n">
        <v>70511</v>
      </c>
      <c r="BU344" s="56"/>
      <c r="BV344" s="56"/>
      <c r="BW344" s="56"/>
      <c r="BX344" s="56"/>
    </row>
    <row r="345" s="58" customFormat="true" ht="21" hidden="false" customHeight="true" outlineLevel="0" collapsed="false">
      <c r="A345" s="105" t="s">
        <v>70</v>
      </c>
      <c r="B345" s="106" t="s">
        <v>38</v>
      </c>
      <c r="C345" s="107" t="s">
        <v>25</v>
      </c>
      <c r="D345" s="108" t="s">
        <v>71</v>
      </c>
      <c r="E345" s="107"/>
      <c r="F345" s="83"/>
      <c r="G345" s="82"/>
      <c r="H345" s="113"/>
      <c r="I345" s="114"/>
      <c r="J345" s="114"/>
      <c r="K345" s="113"/>
      <c r="L345" s="114"/>
      <c r="M345" s="84"/>
      <c r="N345" s="82"/>
      <c r="O345" s="82"/>
      <c r="P345" s="82"/>
      <c r="Q345" s="82"/>
      <c r="R345" s="56"/>
      <c r="S345" s="57"/>
      <c r="T345" s="84"/>
      <c r="U345" s="83"/>
      <c r="V345" s="57"/>
      <c r="W345" s="57"/>
      <c r="X345" s="84"/>
      <c r="Y345" s="82"/>
      <c r="Z345" s="57"/>
      <c r="AA345" s="84"/>
      <c r="AB345" s="82"/>
      <c r="AC345" s="57"/>
      <c r="AD345" s="57"/>
      <c r="AE345" s="56"/>
      <c r="AF345" s="82"/>
      <c r="AG345" s="164"/>
      <c r="AH345" s="82"/>
      <c r="AI345" s="56"/>
      <c r="AJ345" s="57"/>
      <c r="AK345" s="84"/>
      <c r="AL345" s="82"/>
      <c r="AM345" s="82"/>
      <c r="AN345" s="84" t="n">
        <f aca="false">AN346</f>
        <v>12521</v>
      </c>
      <c r="AO345" s="82" t="n">
        <f aca="false">AO346</f>
        <v>12521</v>
      </c>
      <c r="AP345" s="84" t="n">
        <f aca="false">AP346</f>
        <v>0</v>
      </c>
      <c r="AQ345" s="82" t="n">
        <f aca="false">AQ346</f>
        <v>7330</v>
      </c>
      <c r="AR345" s="82" t="n">
        <f aca="false">AR346</f>
        <v>0</v>
      </c>
      <c r="AS345" s="82" t="n">
        <f aca="false">AS346</f>
        <v>0</v>
      </c>
      <c r="AT345" s="83" t="n">
        <f aca="false">AT346</f>
        <v>12521</v>
      </c>
      <c r="AU345" s="82" t="n">
        <f aca="false">AU346</f>
        <v>7330</v>
      </c>
      <c r="AV345" s="83" t="n">
        <f aca="false">AV346</f>
        <v>1384</v>
      </c>
      <c r="AW345" s="83" t="n">
        <f aca="false">AW346</f>
        <v>8013</v>
      </c>
      <c r="AX345" s="82" t="n">
        <f aca="false">AX346</f>
        <v>13905</v>
      </c>
      <c r="AY345" s="82" t="n">
        <f aca="false">AY346</f>
        <v>15343</v>
      </c>
      <c r="AZ345" s="83" t="n">
        <f aca="false">AZ346</f>
        <v>0</v>
      </c>
      <c r="BA345" s="82" t="n">
        <f aca="false">BA346</f>
        <v>0</v>
      </c>
      <c r="BB345" s="84" t="n">
        <f aca="false">BB346</f>
        <v>13905</v>
      </c>
      <c r="BC345" s="82" t="n">
        <f aca="false">BC346</f>
        <v>15343</v>
      </c>
      <c r="BD345" s="56"/>
      <c r="BE345" s="57"/>
      <c r="BF345" s="84" t="n">
        <f aca="false">BF346</f>
        <v>13905</v>
      </c>
      <c r="BG345" s="82" t="n">
        <f aca="false">BG346</f>
        <v>15343</v>
      </c>
      <c r="BH345" s="82" t="n">
        <f aca="false">BH346</f>
        <v>0</v>
      </c>
      <c r="BI345" s="82" t="n">
        <f aca="false">BI346</f>
        <v>0</v>
      </c>
      <c r="BJ345" s="84" t="n">
        <f aca="false">BJ346</f>
        <v>13905</v>
      </c>
      <c r="BK345" s="82" t="n">
        <f aca="false">BK346</f>
        <v>15343</v>
      </c>
      <c r="BL345" s="82" t="n">
        <f aca="false">BL346</f>
        <v>0</v>
      </c>
      <c r="BM345" s="83" t="n">
        <f aca="false">BM346</f>
        <v>0</v>
      </c>
      <c r="BN345" s="82" t="n">
        <f aca="false">BN346</f>
        <v>13905</v>
      </c>
      <c r="BO345" s="85"/>
      <c r="BP345" s="85" t="n">
        <f aca="false">BP346</f>
        <v>15343</v>
      </c>
      <c r="BQ345" s="82" t="n">
        <f aca="false">BQ346</f>
        <v>-5119</v>
      </c>
      <c r="BR345" s="82" t="n">
        <f aca="false">BR346</f>
        <v>0</v>
      </c>
      <c r="BS345" s="82" t="n">
        <f aca="false">BS346</f>
        <v>8786</v>
      </c>
      <c r="BT345" s="82" t="n">
        <f aca="false">BT346</f>
        <v>0</v>
      </c>
      <c r="BU345" s="56"/>
      <c r="BV345" s="56"/>
      <c r="BW345" s="56"/>
      <c r="BX345" s="56"/>
    </row>
    <row r="346" s="58" customFormat="true" ht="41.25" hidden="false" customHeight="true" outlineLevel="0" collapsed="false">
      <c r="A346" s="105" t="s">
        <v>285</v>
      </c>
      <c r="B346" s="106" t="s">
        <v>38</v>
      </c>
      <c r="C346" s="107" t="s">
        <v>25</v>
      </c>
      <c r="D346" s="108" t="s">
        <v>286</v>
      </c>
      <c r="E346" s="107"/>
      <c r="F346" s="83"/>
      <c r="G346" s="82"/>
      <c r="H346" s="113"/>
      <c r="I346" s="114"/>
      <c r="J346" s="114"/>
      <c r="K346" s="113"/>
      <c r="L346" s="114"/>
      <c r="M346" s="84"/>
      <c r="N346" s="82"/>
      <c r="O346" s="82"/>
      <c r="P346" s="82"/>
      <c r="Q346" s="82"/>
      <c r="R346" s="56"/>
      <c r="S346" s="57"/>
      <c r="T346" s="84"/>
      <c r="U346" s="83"/>
      <c r="V346" s="57"/>
      <c r="W346" s="57"/>
      <c r="X346" s="84"/>
      <c r="Y346" s="82"/>
      <c r="Z346" s="57"/>
      <c r="AA346" s="84"/>
      <c r="AB346" s="82"/>
      <c r="AC346" s="57"/>
      <c r="AD346" s="57"/>
      <c r="AE346" s="56"/>
      <c r="AF346" s="82"/>
      <c r="AG346" s="164"/>
      <c r="AH346" s="82"/>
      <c r="AI346" s="56"/>
      <c r="AJ346" s="57"/>
      <c r="AK346" s="84"/>
      <c r="AL346" s="82"/>
      <c r="AM346" s="82"/>
      <c r="AN346" s="84" t="n">
        <f aca="false">AN347</f>
        <v>12521</v>
      </c>
      <c r="AO346" s="82" t="n">
        <f aca="false">AO347</f>
        <v>12521</v>
      </c>
      <c r="AP346" s="84" t="n">
        <f aca="false">AP347</f>
        <v>0</v>
      </c>
      <c r="AQ346" s="82" t="n">
        <f aca="false">AQ347</f>
        <v>7330</v>
      </c>
      <c r="AR346" s="82" t="n">
        <f aca="false">AR347</f>
        <v>0</v>
      </c>
      <c r="AS346" s="82" t="n">
        <f aca="false">AS347</f>
        <v>0</v>
      </c>
      <c r="AT346" s="83" t="n">
        <f aca="false">AT347</f>
        <v>12521</v>
      </c>
      <c r="AU346" s="82" t="n">
        <f aca="false">AU347</f>
        <v>7330</v>
      </c>
      <c r="AV346" s="83" t="n">
        <f aca="false">AV347</f>
        <v>1384</v>
      </c>
      <c r="AW346" s="83" t="n">
        <f aca="false">AW347</f>
        <v>8013</v>
      </c>
      <c r="AX346" s="82" t="n">
        <f aca="false">AX347</f>
        <v>13905</v>
      </c>
      <c r="AY346" s="82" t="n">
        <f aca="false">AY347</f>
        <v>15343</v>
      </c>
      <c r="AZ346" s="83" t="n">
        <f aca="false">AZ347</f>
        <v>0</v>
      </c>
      <c r="BA346" s="82" t="n">
        <f aca="false">BA347</f>
        <v>0</v>
      </c>
      <c r="BB346" s="84" t="n">
        <f aca="false">BB347</f>
        <v>13905</v>
      </c>
      <c r="BC346" s="82" t="n">
        <f aca="false">BC347</f>
        <v>15343</v>
      </c>
      <c r="BD346" s="56"/>
      <c r="BE346" s="57"/>
      <c r="BF346" s="84" t="n">
        <f aca="false">BF347</f>
        <v>13905</v>
      </c>
      <c r="BG346" s="82" t="n">
        <f aca="false">BG347</f>
        <v>15343</v>
      </c>
      <c r="BH346" s="82" t="n">
        <f aca="false">BH347</f>
        <v>0</v>
      </c>
      <c r="BI346" s="82" t="n">
        <f aca="false">BI347</f>
        <v>0</v>
      </c>
      <c r="BJ346" s="84" t="n">
        <f aca="false">BJ347</f>
        <v>13905</v>
      </c>
      <c r="BK346" s="82" t="n">
        <f aca="false">BK347</f>
        <v>15343</v>
      </c>
      <c r="BL346" s="82" t="n">
        <f aca="false">BL347</f>
        <v>0</v>
      </c>
      <c r="BM346" s="83" t="n">
        <f aca="false">BM347</f>
        <v>0</v>
      </c>
      <c r="BN346" s="82" t="n">
        <f aca="false">BN347</f>
        <v>13905</v>
      </c>
      <c r="BO346" s="85"/>
      <c r="BP346" s="85" t="n">
        <f aca="false">BP347</f>
        <v>15343</v>
      </c>
      <c r="BQ346" s="82" t="n">
        <f aca="false">BQ347</f>
        <v>-5119</v>
      </c>
      <c r="BR346" s="82" t="n">
        <f aca="false">BR347</f>
        <v>0</v>
      </c>
      <c r="BS346" s="82" t="n">
        <f aca="false">BS347</f>
        <v>8786</v>
      </c>
      <c r="BT346" s="82" t="n">
        <f aca="false">BT347</f>
        <v>0</v>
      </c>
      <c r="BU346" s="56"/>
      <c r="BV346" s="56"/>
      <c r="BW346" s="56"/>
      <c r="BX346" s="56"/>
    </row>
    <row r="347" s="58" customFormat="true" ht="73.5" hidden="false" customHeight="true" outlineLevel="0" collapsed="false">
      <c r="A347" s="105" t="s">
        <v>115</v>
      </c>
      <c r="B347" s="106" t="s">
        <v>38</v>
      </c>
      <c r="C347" s="107" t="s">
        <v>25</v>
      </c>
      <c r="D347" s="108" t="s">
        <v>286</v>
      </c>
      <c r="E347" s="107" t="s">
        <v>116</v>
      </c>
      <c r="F347" s="83"/>
      <c r="G347" s="82"/>
      <c r="H347" s="113"/>
      <c r="I347" s="114"/>
      <c r="J347" s="114"/>
      <c r="K347" s="113"/>
      <c r="L347" s="114"/>
      <c r="M347" s="84"/>
      <c r="N347" s="82"/>
      <c r="O347" s="82"/>
      <c r="P347" s="82"/>
      <c r="Q347" s="82"/>
      <c r="R347" s="56"/>
      <c r="S347" s="57"/>
      <c r="T347" s="84"/>
      <c r="U347" s="83"/>
      <c r="V347" s="57"/>
      <c r="W347" s="57"/>
      <c r="X347" s="84"/>
      <c r="Y347" s="82"/>
      <c r="Z347" s="57"/>
      <c r="AA347" s="84"/>
      <c r="AB347" s="82"/>
      <c r="AC347" s="57"/>
      <c r="AD347" s="57"/>
      <c r="AE347" s="56"/>
      <c r="AF347" s="82"/>
      <c r="AG347" s="164"/>
      <c r="AH347" s="82"/>
      <c r="AI347" s="56"/>
      <c r="AJ347" s="57"/>
      <c r="AK347" s="84"/>
      <c r="AL347" s="82"/>
      <c r="AM347" s="82"/>
      <c r="AN347" s="84" t="n">
        <f aca="false">AO347-AM347</f>
        <v>12521</v>
      </c>
      <c r="AO347" s="82" t="n">
        <v>12521</v>
      </c>
      <c r="AP347" s="84"/>
      <c r="AQ347" s="82" t="n">
        <v>7330</v>
      </c>
      <c r="AR347" s="82"/>
      <c r="AS347" s="56"/>
      <c r="AT347" s="83" t="n">
        <f aca="false">AO347+AR347</f>
        <v>12521</v>
      </c>
      <c r="AU347" s="82" t="n">
        <f aca="false">AQ347+AS347</f>
        <v>7330</v>
      </c>
      <c r="AV347" s="84" t="n">
        <v>1384</v>
      </c>
      <c r="AW347" s="84" t="n">
        <v>8013</v>
      </c>
      <c r="AX347" s="82" t="n">
        <f aca="false">AT347+AV347</f>
        <v>13905</v>
      </c>
      <c r="AY347" s="82" t="n">
        <f aca="false">AU347+AW347</f>
        <v>15343</v>
      </c>
      <c r="AZ347" s="56"/>
      <c r="BA347" s="57"/>
      <c r="BB347" s="84" t="n">
        <f aca="false">AX347+AZ347</f>
        <v>13905</v>
      </c>
      <c r="BC347" s="82" t="n">
        <f aca="false">AY347+BA347</f>
        <v>15343</v>
      </c>
      <c r="BD347" s="56"/>
      <c r="BE347" s="57"/>
      <c r="BF347" s="84" t="n">
        <f aca="false">BB347+BD347</f>
        <v>13905</v>
      </c>
      <c r="BG347" s="82" t="n">
        <f aca="false">BC347+BE347</f>
        <v>15343</v>
      </c>
      <c r="BH347" s="57"/>
      <c r="BI347" s="57"/>
      <c r="BJ347" s="84" t="n">
        <f aca="false">BB347+BH347</f>
        <v>13905</v>
      </c>
      <c r="BK347" s="82" t="n">
        <f aca="false">BC347+BI347</f>
        <v>15343</v>
      </c>
      <c r="BL347" s="57"/>
      <c r="BM347" s="163"/>
      <c r="BN347" s="82" t="n">
        <f aca="false">BJ347+BL347</f>
        <v>13905</v>
      </c>
      <c r="BO347" s="85"/>
      <c r="BP347" s="85" t="n">
        <f aca="false">BK347+BM347</f>
        <v>15343</v>
      </c>
      <c r="BQ347" s="82" t="n">
        <f aca="false">BS347-BN347</f>
        <v>-5119</v>
      </c>
      <c r="BR347" s="82"/>
      <c r="BS347" s="82" t="n">
        <v>8786</v>
      </c>
      <c r="BT347" s="57"/>
      <c r="BU347" s="56"/>
      <c r="BV347" s="56"/>
      <c r="BW347" s="56"/>
      <c r="BX347" s="56"/>
    </row>
    <row r="348" customFormat="false" ht="15" hidden="false" customHeight="false" outlineLevel="0" collapsed="false">
      <c r="A348" s="147"/>
      <c r="B348" s="148"/>
      <c r="C348" s="149"/>
      <c r="D348" s="150"/>
      <c r="E348" s="149"/>
      <c r="F348" s="167"/>
      <c r="G348" s="168"/>
      <c r="H348" s="8"/>
      <c r="I348" s="168"/>
      <c r="J348" s="168"/>
      <c r="K348" s="8"/>
      <c r="L348" s="168"/>
      <c r="M348" s="8"/>
      <c r="N348" s="168"/>
      <c r="O348" s="168"/>
      <c r="P348" s="168"/>
      <c r="Q348" s="168"/>
      <c r="S348" s="42"/>
      <c r="U348" s="43"/>
      <c r="V348" s="42"/>
      <c r="W348" s="42"/>
      <c r="Y348" s="42"/>
      <c r="Z348" s="42"/>
      <c r="AB348" s="42"/>
      <c r="AC348" s="42"/>
      <c r="AD348" s="42"/>
      <c r="AF348" s="42"/>
      <c r="AG348" s="130"/>
      <c r="AH348" s="42"/>
      <c r="AJ348" s="42"/>
      <c r="AK348" s="45"/>
      <c r="AL348" s="46"/>
      <c r="AM348" s="46"/>
      <c r="AO348" s="42"/>
      <c r="AQ348" s="42"/>
      <c r="AR348" s="42"/>
      <c r="AT348" s="43"/>
      <c r="AU348" s="42"/>
      <c r="AX348" s="42"/>
      <c r="AY348" s="42"/>
      <c r="BA348" s="42"/>
      <c r="BC348" s="42"/>
      <c r="BE348" s="42"/>
      <c r="BG348" s="42"/>
      <c r="BH348" s="42"/>
      <c r="BI348" s="42"/>
      <c r="BK348" s="42"/>
      <c r="BL348" s="42"/>
      <c r="BM348" s="43"/>
      <c r="BN348" s="42"/>
      <c r="BO348" s="130"/>
      <c r="BP348" s="130"/>
      <c r="BQ348" s="42"/>
      <c r="BR348" s="42"/>
      <c r="BS348" s="42"/>
      <c r="BT348" s="42"/>
    </row>
    <row r="349" s="78" customFormat="true" ht="18.75" hidden="false" customHeight="false" outlineLevel="0" collapsed="false">
      <c r="A349" s="68" t="s">
        <v>287</v>
      </c>
      <c r="B349" s="69" t="s">
        <v>38</v>
      </c>
      <c r="C349" s="70" t="s">
        <v>26</v>
      </c>
      <c r="D349" s="100"/>
      <c r="E349" s="70"/>
      <c r="F349" s="101" t="n">
        <f aca="false">F356+F352+F350</f>
        <v>1107938</v>
      </c>
      <c r="G349" s="102" t="n">
        <f aca="false">G356+G352+G350</f>
        <v>205798</v>
      </c>
      <c r="H349" s="103" t="n">
        <f aca="false">H356+H352+H350</f>
        <v>1313736</v>
      </c>
      <c r="I349" s="102" t="n">
        <f aca="false">I356+I352+I350</f>
        <v>0</v>
      </c>
      <c r="J349" s="102" t="n">
        <f aca="false">J356+J352+J350</f>
        <v>1475986</v>
      </c>
      <c r="K349" s="102" t="n">
        <f aca="false">K356+K352+K350</f>
        <v>-144415</v>
      </c>
      <c r="L349" s="102" t="n">
        <f aca="false">L356+L352+L350</f>
        <v>-157319</v>
      </c>
      <c r="M349" s="102" t="n">
        <f aca="false">M356+M352+M350</f>
        <v>1318667</v>
      </c>
      <c r="N349" s="102" t="n">
        <f aca="false">N356+N352+N350</f>
        <v>-416991</v>
      </c>
      <c r="O349" s="102" t="n">
        <f aca="false">O356+O352+O350</f>
        <v>901676</v>
      </c>
      <c r="P349" s="102" t="n">
        <f aca="false">P356+P352+P350</f>
        <v>0</v>
      </c>
      <c r="Q349" s="102" t="n">
        <f aca="false">Q356+Q352+Q350</f>
        <v>919873</v>
      </c>
      <c r="R349" s="101" t="n">
        <f aca="false">R356+R352+R350</f>
        <v>6490</v>
      </c>
      <c r="S349" s="102" t="n">
        <f aca="false">S356+S352+S350</f>
        <v>6490</v>
      </c>
      <c r="T349" s="103" t="n">
        <f aca="false">T356+T352+T350</f>
        <v>908166</v>
      </c>
      <c r="U349" s="101" t="n">
        <f aca="false">U356+U352+U350</f>
        <v>926363</v>
      </c>
      <c r="V349" s="102" t="n">
        <f aca="false">V356+V352+V350</f>
        <v>2622</v>
      </c>
      <c r="W349" s="102" t="n">
        <f aca="false">W356+W352+W350</f>
        <v>2622</v>
      </c>
      <c r="X349" s="103" t="n">
        <f aca="false">X356+X352+X350</f>
        <v>910788</v>
      </c>
      <c r="Y349" s="102" t="n">
        <f aca="false">Y356+Y352+Y350</f>
        <v>928985</v>
      </c>
      <c r="Z349" s="102" t="n">
        <f aca="false">Z356+Z352+Z350</f>
        <v>0</v>
      </c>
      <c r="AA349" s="103" t="n">
        <f aca="false">AA356+AA352+AA350</f>
        <v>910788</v>
      </c>
      <c r="AB349" s="102" t="n">
        <f aca="false">AB356+AB352+AB350</f>
        <v>928985</v>
      </c>
      <c r="AC349" s="102" t="n">
        <f aca="false">AC356+AC352+AC350</f>
        <v>0</v>
      </c>
      <c r="AD349" s="102" t="n">
        <f aca="false">AD356+AD352+AD350</f>
        <v>0</v>
      </c>
      <c r="AE349" s="103"/>
      <c r="AF349" s="102" t="n">
        <f aca="false">AF356+AF352+AF350</f>
        <v>910788</v>
      </c>
      <c r="AG349" s="104" t="n">
        <f aca="false">AG356+AG352+AG350</f>
        <v>0</v>
      </c>
      <c r="AH349" s="102" t="n">
        <f aca="false">AH356+AH352+AH350</f>
        <v>928985</v>
      </c>
      <c r="AI349" s="101" t="n">
        <f aca="false">AI356+AI352+AI350</f>
        <v>0</v>
      </c>
      <c r="AJ349" s="102" t="n">
        <f aca="false">AJ356+AJ352+AJ350</f>
        <v>0</v>
      </c>
      <c r="AK349" s="103" t="n">
        <f aca="false">AK356+AK352+AK350</f>
        <v>910788</v>
      </c>
      <c r="AL349" s="102" t="n">
        <f aca="false">AL356+AL352+AL350</f>
        <v>0</v>
      </c>
      <c r="AM349" s="102" t="n">
        <f aca="false">AM356+AM352+AM350</f>
        <v>928985</v>
      </c>
      <c r="AN349" s="101" t="n">
        <f aca="false">AN356+AN352+AN350+AN360</f>
        <v>82064</v>
      </c>
      <c r="AO349" s="102" t="n">
        <f aca="false">AO356+AO352+AO350+AO360</f>
        <v>1011049</v>
      </c>
      <c r="AP349" s="103" t="n">
        <f aca="false">AP356+AP352+AP350+AP360</f>
        <v>0</v>
      </c>
      <c r="AQ349" s="102" t="n">
        <f aca="false">AQ356+AQ352+AQ350+AQ360</f>
        <v>1011049</v>
      </c>
      <c r="AR349" s="102" t="n">
        <f aca="false">AR356+AR352+AR350+AR360</f>
        <v>0</v>
      </c>
      <c r="AS349" s="102" t="n">
        <f aca="false">AS356+AS352+AS350+AS360</f>
        <v>0</v>
      </c>
      <c r="AT349" s="101" t="n">
        <f aca="false">AT356+AT352+AT350+AT360</f>
        <v>1011049</v>
      </c>
      <c r="AU349" s="102" t="n">
        <f aca="false">AU356+AU352+AU350+AU360</f>
        <v>1011049</v>
      </c>
      <c r="AV349" s="101" t="n">
        <f aca="false">AV356+AV352+AV350+AV360</f>
        <v>0</v>
      </c>
      <c r="AW349" s="101" t="n">
        <f aca="false">AW356+AW352+AW350+AW360</f>
        <v>0</v>
      </c>
      <c r="AX349" s="102" t="n">
        <f aca="false">AX356+AX352+AX350+AX360</f>
        <v>1011049</v>
      </c>
      <c r="AY349" s="102" t="n">
        <f aca="false">AY356+AY352+AY350+AY360</f>
        <v>1011049</v>
      </c>
      <c r="AZ349" s="101" t="n">
        <f aca="false">AZ356+AZ352+AZ350+AZ360</f>
        <v>-150</v>
      </c>
      <c r="BA349" s="102" t="n">
        <f aca="false">BA356+BA352+BA350+BA360</f>
        <v>0</v>
      </c>
      <c r="BB349" s="103" t="n">
        <f aca="false">BB356+BB352+BB350+BB360</f>
        <v>1010899</v>
      </c>
      <c r="BC349" s="102" t="n">
        <f aca="false">BC356+BC352+BC350+BC360</f>
        <v>1011049</v>
      </c>
      <c r="BD349" s="76"/>
      <c r="BE349" s="77"/>
      <c r="BF349" s="103" t="n">
        <f aca="false">BF356+BF352+BF350+BF360</f>
        <v>1010899</v>
      </c>
      <c r="BG349" s="102" t="n">
        <f aca="false">BG356+BG352+BG350+BG360</f>
        <v>1011049</v>
      </c>
      <c r="BH349" s="102" t="n">
        <f aca="false">BH356+BH352+BH350+BH360</f>
        <v>0</v>
      </c>
      <c r="BI349" s="102" t="n">
        <f aca="false">BI356+BI352+BI350+BI360</f>
        <v>0</v>
      </c>
      <c r="BJ349" s="103" t="n">
        <f aca="false">BJ356+BJ352+BJ350+BJ360</f>
        <v>1010899</v>
      </c>
      <c r="BK349" s="102" t="n">
        <f aca="false">BK356+BK352+BK350+BK360</f>
        <v>1011049</v>
      </c>
      <c r="BL349" s="102" t="n">
        <f aca="false">BL356+BL352+BL350+BL360</f>
        <v>0</v>
      </c>
      <c r="BM349" s="101" t="n">
        <f aca="false">BM356+BM352+BM350+BM360</f>
        <v>0</v>
      </c>
      <c r="BN349" s="102" t="n">
        <f aca="false">BN356+BN352+BN350+BN360</f>
        <v>1010899</v>
      </c>
      <c r="BO349" s="104"/>
      <c r="BP349" s="104" t="n">
        <f aca="false">BP356+BP352+BP350+BP360</f>
        <v>1011049</v>
      </c>
      <c r="BQ349" s="102" t="n">
        <f aca="false">BQ356+BQ352+BQ350+BQ360</f>
        <v>523669</v>
      </c>
      <c r="BR349" s="102" t="n">
        <f aca="false">BR356+BR352+BR350+BR360</f>
        <v>23868</v>
      </c>
      <c r="BS349" s="102" t="n">
        <f aca="false">BS356+BS352+BS350+BS360</f>
        <v>1534568</v>
      </c>
      <c r="BT349" s="102" t="n">
        <f aca="false">BT356+BT352+BT350+BT360</f>
        <v>23868</v>
      </c>
      <c r="BU349" s="76"/>
      <c r="BV349" s="76"/>
      <c r="BW349" s="76"/>
      <c r="BX349" s="76"/>
    </row>
    <row r="350" s="78" customFormat="true" ht="50.25" hidden="true" customHeight="true" outlineLevel="0" collapsed="false">
      <c r="A350" s="105" t="s">
        <v>113</v>
      </c>
      <c r="B350" s="106" t="s">
        <v>38</v>
      </c>
      <c r="C350" s="107" t="s">
        <v>26</v>
      </c>
      <c r="D350" s="108" t="s">
        <v>114</v>
      </c>
      <c r="E350" s="220"/>
      <c r="F350" s="109" t="n">
        <f aca="false">F351</f>
        <v>67263</v>
      </c>
      <c r="G350" s="110" t="n">
        <f aca="false">G351</f>
        <v>13412</v>
      </c>
      <c r="H350" s="111" t="n">
        <f aca="false">H351</f>
        <v>80675</v>
      </c>
      <c r="I350" s="110" t="n">
        <f aca="false">I351</f>
        <v>0</v>
      </c>
      <c r="J350" s="110" t="n">
        <f aca="false">J351</f>
        <v>110207</v>
      </c>
      <c r="K350" s="110" t="n">
        <f aca="false">K351</f>
        <v>0</v>
      </c>
      <c r="L350" s="110" t="n">
        <f aca="false">L351</f>
        <v>0</v>
      </c>
      <c r="M350" s="110" t="n">
        <f aca="false">M351</f>
        <v>110207</v>
      </c>
      <c r="N350" s="110" t="n">
        <f aca="false">N351</f>
        <v>-109607</v>
      </c>
      <c r="O350" s="110" t="n">
        <f aca="false">O351</f>
        <v>600</v>
      </c>
      <c r="P350" s="110" t="n">
        <f aca="false">P351</f>
        <v>0</v>
      </c>
      <c r="Q350" s="110" t="n">
        <f aca="false">Q351</f>
        <v>600</v>
      </c>
      <c r="R350" s="109" t="n">
        <f aca="false">R351</f>
        <v>0</v>
      </c>
      <c r="S350" s="110" t="n">
        <f aca="false">S351</f>
        <v>0</v>
      </c>
      <c r="T350" s="111" t="n">
        <f aca="false">T351</f>
        <v>600</v>
      </c>
      <c r="U350" s="109" t="n">
        <f aca="false">U351</f>
        <v>600</v>
      </c>
      <c r="V350" s="110" t="n">
        <f aca="false">V351</f>
        <v>0</v>
      </c>
      <c r="W350" s="110" t="n">
        <f aca="false">W351</f>
        <v>0</v>
      </c>
      <c r="X350" s="111" t="n">
        <f aca="false">X351</f>
        <v>600</v>
      </c>
      <c r="Y350" s="110" t="n">
        <f aca="false">Y351</f>
        <v>600</v>
      </c>
      <c r="Z350" s="110" t="n">
        <f aca="false">Z351</f>
        <v>0</v>
      </c>
      <c r="AA350" s="111" t="n">
        <f aca="false">AA351</f>
        <v>600</v>
      </c>
      <c r="AB350" s="110" t="n">
        <f aca="false">AB351</f>
        <v>600</v>
      </c>
      <c r="AC350" s="110" t="n">
        <f aca="false">AC351</f>
        <v>0</v>
      </c>
      <c r="AD350" s="110" t="n">
        <f aca="false">AD351</f>
        <v>0</v>
      </c>
      <c r="AE350" s="111"/>
      <c r="AF350" s="110" t="n">
        <f aca="false">AF351</f>
        <v>600</v>
      </c>
      <c r="AG350" s="112" t="n">
        <f aca="false">AG351</f>
        <v>0</v>
      </c>
      <c r="AH350" s="110" t="n">
        <f aca="false">AH351</f>
        <v>600</v>
      </c>
      <c r="AI350" s="109" t="n">
        <f aca="false">AI351</f>
        <v>0</v>
      </c>
      <c r="AJ350" s="110" t="n">
        <f aca="false">AJ351</f>
        <v>0</v>
      </c>
      <c r="AK350" s="111" t="n">
        <f aca="false">AK351</f>
        <v>600</v>
      </c>
      <c r="AL350" s="110" t="n">
        <f aca="false">AL351</f>
        <v>0</v>
      </c>
      <c r="AM350" s="110" t="n">
        <f aca="false">AM351</f>
        <v>600</v>
      </c>
      <c r="AN350" s="109" t="n">
        <f aca="false">AN351</f>
        <v>-600</v>
      </c>
      <c r="AO350" s="109" t="n">
        <f aca="false">AO351</f>
        <v>0</v>
      </c>
      <c r="AP350" s="109" t="n">
        <f aca="false">AP351</f>
        <v>0</v>
      </c>
      <c r="AQ350" s="109" t="n">
        <f aca="false">AQ351</f>
        <v>0</v>
      </c>
      <c r="AR350" s="109" t="n">
        <f aca="false">AR351</f>
        <v>0</v>
      </c>
      <c r="AS350" s="109" t="n">
        <f aca="false">AS351</f>
        <v>0</v>
      </c>
      <c r="AT350" s="109" t="n">
        <f aca="false">AT351</f>
        <v>0</v>
      </c>
      <c r="AU350" s="110" t="n">
        <f aca="false">AU351</f>
        <v>0</v>
      </c>
      <c r="AV350" s="109" t="n">
        <f aca="false">AV351</f>
        <v>0</v>
      </c>
      <c r="AW350" s="109" t="n">
        <f aca="false">AW351</f>
        <v>0</v>
      </c>
      <c r="AX350" s="110" t="n">
        <f aca="false">AX351</f>
        <v>0</v>
      </c>
      <c r="AY350" s="110" t="n">
        <f aca="false">AY351</f>
        <v>0</v>
      </c>
      <c r="AZ350" s="76"/>
      <c r="BA350" s="77"/>
      <c r="BB350" s="76"/>
      <c r="BC350" s="77"/>
      <c r="BD350" s="76"/>
      <c r="BE350" s="77"/>
      <c r="BF350" s="76"/>
      <c r="BG350" s="77"/>
      <c r="BH350" s="77"/>
      <c r="BI350" s="77"/>
      <c r="BJ350" s="76"/>
      <c r="BK350" s="77"/>
      <c r="BL350" s="77"/>
      <c r="BM350" s="146"/>
      <c r="BN350" s="77"/>
      <c r="BO350" s="145"/>
      <c r="BP350" s="145"/>
      <c r="BQ350" s="77"/>
      <c r="BR350" s="77"/>
      <c r="BS350" s="77"/>
      <c r="BT350" s="77"/>
      <c r="BU350" s="76"/>
      <c r="BV350" s="76"/>
      <c r="BW350" s="76"/>
      <c r="BX350" s="76"/>
    </row>
    <row r="351" s="78" customFormat="true" ht="83.25" hidden="true" customHeight="true" outlineLevel="0" collapsed="false">
      <c r="A351" s="105" t="s">
        <v>115</v>
      </c>
      <c r="B351" s="106" t="s">
        <v>38</v>
      </c>
      <c r="C351" s="107" t="s">
        <v>26</v>
      </c>
      <c r="D351" s="108" t="s">
        <v>114</v>
      </c>
      <c r="E351" s="107" t="s">
        <v>116</v>
      </c>
      <c r="F351" s="83" t="n">
        <v>67263</v>
      </c>
      <c r="G351" s="82" t="n">
        <f aca="false">H351-F351</f>
        <v>13412</v>
      </c>
      <c r="H351" s="125" t="n">
        <v>80675</v>
      </c>
      <c r="I351" s="126"/>
      <c r="J351" s="126" t="n">
        <v>110207</v>
      </c>
      <c r="K351" s="223"/>
      <c r="L351" s="224"/>
      <c r="M351" s="84" t="n">
        <v>110207</v>
      </c>
      <c r="N351" s="82" t="n">
        <f aca="false">O351-M351</f>
        <v>-109607</v>
      </c>
      <c r="O351" s="82" t="n">
        <v>600</v>
      </c>
      <c r="P351" s="82"/>
      <c r="Q351" s="82" t="n">
        <v>600</v>
      </c>
      <c r="R351" s="76"/>
      <c r="S351" s="77"/>
      <c r="T351" s="84" t="n">
        <f aca="false">O351+R351</f>
        <v>600</v>
      </c>
      <c r="U351" s="83" t="n">
        <f aca="false">Q351+S351</f>
        <v>600</v>
      </c>
      <c r="V351" s="77"/>
      <c r="W351" s="77"/>
      <c r="X351" s="84" t="n">
        <f aca="false">T351+V351</f>
        <v>600</v>
      </c>
      <c r="Y351" s="82" t="n">
        <f aca="false">U351+W351</f>
        <v>600</v>
      </c>
      <c r="Z351" s="77"/>
      <c r="AA351" s="84" t="n">
        <f aca="false">X351+Z351</f>
        <v>600</v>
      </c>
      <c r="AB351" s="82" t="n">
        <f aca="false">Y351</f>
        <v>600</v>
      </c>
      <c r="AC351" s="77"/>
      <c r="AD351" s="77"/>
      <c r="AE351" s="76"/>
      <c r="AF351" s="82" t="n">
        <f aca="false">AA351+AC351</f>
        <v>600</v>
      </c>
      <c r="AG351" s="145"/>
      <c r="AH351" s="82" t="n">
        <f aca="false">AB351</f>
        <v>600</v>
      </c>
      <c r="AI351" s="76"/>
      <c r="AJ351" s="77"/>
      <c r="AK351" s="84" t="n">
        <f aca="false">AF351+AI351</f>
        <v>600</v>
      </c>
      <c r="AL351" s="82" t="n">
        <f aca="false">AG351</f>
        <v>0</v>
      </c>
      <c r="AM351" s="82" t="n">
        <f aca="false">AH351+AJ351</f>
        <v>600</v>
      </c>
      <c r="AN351" s="84" t="n">
        <f aca="false">AO351-AM351</f>
        <v>-600</v>
      </c>
      <c r="AO351" s="90"/>
      <c r="AP351" s="91"/>
      <c r="AQ351" s="90"/>
      <c r="AR351" s="90"/>
      <c r="AS351" s="76"/>
      <c r="AT351" s="83" t="n">
        <f aca="false">AO351+AR351</f>
        <v>0</v>
      </c>
      <c r="AU351" s="82" t="n">
        <f aca="false">AQ351+AS351</f>
        <v>0</v>
      </c>
      <c r="AV351" s="83" t="n">
        <f aca="false">AQ351+AT351</f>
        <v>0</v>
      </c>
      <c r="AW351" s="83" t="n">
        <f aca="false">AR351+AU351</f>
        <v>0</v>
      </c>
      <c r="AX351" s="82" t="n">
        <f aca="false">AR351+AU351</f>
        <v>0</v>
      </c>
      <c r="AY351" s="82" t="n">
        <f aca="false">AT351+AV351</f>
        <v>0</v>
      </c>
      <c r="AZ351" s="76"/>
      <c r="BA351" s="77"/>
      <c r="BB351" s="76"/>
      <c r="BC351" s="77"/>
      <c r="BD351" s="76"/>
      <c r="BE351" s="77"/>
      <c r="BF351" s="76"/>
      <c r="BG351" s="77"/>
      <c r="BH351" s="77"/>
      <c r="BI351" s="77"/>
      <c r="BJ351" s="76"/>
      <c r="BK351" s="77"/>
      <c r="BL351" s="77"/>
      <c r="BM351" s="146"/>
      <c r="BN351" s="77"/>
      <c r="BO351" s="145"/>
      <c r="BP351" s="145"/>
      <c r="BQ351" s="77"/>
      <c r="BR351" s="77"/>
      <c r="BS351" s="77"/>
      <c r="BT351" s="77"/>
      <c r="BU351" s="76"/>
      <c r="BV351" s="76"/>
      <c r="BW351" s="76"/>
      <c r="BX351" s="76"/>
    </row>
    <row r="352" s="78" customFormat="true" ht="39.75" hidden="false" customHeight="true" outlineLevel="0" collapsed="false">
      <c r="A352" s="105" t="s">
        <v>288</v>
      </c>
      <c r="B352" s="106" t="s">
        <v>38</v>
      </c>
      <c r="C352" s="107" t="s">
        <v>26</v>
      </c>
      <c r="D352" s="108" t="s">
        <v>289</v>
      </c>
      <c r="E352" s="107"/>
      <c r="F352" s="109" t="n">
        <f aca="false">F353</f>
        <v>573526</v>
      </c>
      <c r="G352" s="110" t="n">
        <f aca="false">G353</f>
        <v>82674</v>
      </c>
      <c r="H352" s="111" t="n">
        <f aca="false">H353</f>
        <v>656200</v>
      </c>
      <c r="I352" s="110" t="n">
        <f aca="false">I353</f>
        <v>0</v>
      </c>
      <c r="J352" s="110" t="n">
        <f aca="false">J353</f>
        <v>739716</v>
      </c>
      <c r="K352" s="110" t="n">
        <f aca="false">K353</f>
        <v>-119300</v>
      </c>
      <c r="L352" s="110" t="n">
        <f aca="false">L353</f>
        <v>-130548</v>
      </c>
      <c r="M352" s="110" t="n">
        <f aca="false">M353</f>
        <v>609168</v>
      </c>
      <c r="N352" s="110" t="n">
        <f aca="false">N353</f>
        <v>-146181</v>
      </c>
      <c r="O352" s="110" t="n">
        <f aca="false">O353</f>
        <v>462987</v>
      </c>
      <c r="P352" s="110" t="n">
        <f aca="false">P353</f>
        <v>0</v>
      </c>
      <c r="Q352" s="110" t="n">
        <f aca="false">Q353</f>
        <v>481184</v>
      </c>
      <c r="R352" s="109" t="n">
        <f aca="false">R353</f>
        <v>0</v>
      </c>
      <c r="S352" s="110" t="n">
        <f aca="false">S353</f>
        <v>0</v>
      </c>
      <c r="T352" s="111" t="n">
        <f aca="false">T353</f>
        <v>462987</v>
      </c>
      <c r="U352" s="109" t="n">
        <f aca="false">U353</f>
        <v>481184</v>
      </c>
      <c r="V352" s="110" t="n">
        <f aca="false">V353</f>
        <v>2622</v>
      </c>
      <c r="W352" s="110" t="n">
        <f aca="false">W353</f>
        <v>2622</v>
      </c>
      <c r="X352" s="111" t="n">
        <f aca="false">X353</f>
        <v>465609</v>
      </c>
      <c r="Y352" s="110" t="n">
        <f aca="false">Y353</f>
        <v>483806</v>
      </c>
      <c r="Z352" s="110" t="n">
        <f aca="false">Z353</f>
        <v>0</v>
      </c>
      <c r="AA352" s="111" t="n">
        <f aca="false">AA353</f>
        <v>465609</v>
      </c>
      <c r="AB352" s="110" t="n">
        <f aca="false">AB353</f>
        <v>483806</v>
      </c>
      <c r="AC352" s="110" t="n">
        <f aca="false">AC353</f>
        <v>0</v>
      </c>
      <c r="AD352" s="110" t="n">
        <f aca="false">AD353</f>
        <v>0</v>
      </c>
      <c r="AE352" s="111"/>
      <c r="AF352" s="110" t="n">
        <f aca="false">AF353</f>
        <v>465609</v>
      </c>
      <c r="AG352" s="112" t="n">
        <f aca="false">AG353</f>
        <v>0</v>
      </c>
      <c r="AH352" s="110" t="n">
        <f aca="false">AH353</f>
        <v>483806</v>
      </c>
      <c r="AI352" s="109" t="n">
        <f aca="false">AI353</f>
        <v>0</v>
      </c>
      <c r="AJ352" s="110" t="n">
        <f aca="false">AJ353</f>
        <v>0</v>
      </c>
      <c r="AK352" s="111" t="n">
        <f aca="false">AK353</f>
        <v>465609</v>
      </c>
      <c r="AL352" s="110" t="n">
        <f aca="false">AL353</f>
        <v>0</v>
      </c>
      <c r="AM352" s="110" t="n">
        <f aca="false">AM353</f>
        <v>483806</v>
      </c>
      <c r="AN352" s="109" t="n">
        <f aca="false">AN353</f>
        <v>15848</v>
      </c>
      <c r="AO352" s="110" t="n">
        <f aca="false">AO353</f>
        <v>499654</v>
      </c>
      <c r="AP352" s="111" t="n">
        <f aca="false">AP353</f>
        <v>0</v>
      </c>
      <c r="AQ352" s="110" t="n">
        <f aca="false">AQ353</f>
        <v>499654</v>
      </c>
      <c r="AR352" s="110" t="n">
        <f aca="false">AR353</f>
        <v>0</v>
      </c>
      <c r="AS352" s="110" t="n">
        <f aca="false">AS353</f>
        <v>0</v>
      </c>
      <c r="AT352" s="109" t="n">
        <f aca="false">AT353</f>
        <v>499654</v>
      </c>
      <c r="AU352" s="110" t="n">
        <f aca="false">AU353</f>
        <v>499654</v>
      </c>
      <c r="AV352" s="109" t="n">
        <f aca="false">AV353</f>
        <v>0</v>
      </c>
      <c r="AW352" s="109" t="n">
        <f aca="false">AW353</f>
        <v>0</v>
      </c>
      <c r="AX352" s="110" t="n">
        <f aca="false">AX353</f>
        <v>499654</v>
      </c>
      <c r="AY352" s="110" t="n">
        <f aca="false">AY353</f>
        <v>499654</v>
      </c>
      <c r="AZ352" s="109" t="n">
        <f aca="false">AZ353</f>
        <v>0</v>
      </c>
      <c r="BA352" s="110" t="n">
        <f aca="false">BA353</f>
        <v>0</v>
      </c>
      <c r="BB352" s="111" t="n">
        <f aca="false">BB353</f>
        <v>499654</v>
      </c>
      <c r="BC352" s="110" t="n">
        <f aca="false">BC353</f>
        <v>499654</v>
      </c>
      <c r="BD352" s="76"/>
      <c r="BE352" s="77"/>
      <c r="BF352" s="111" t="n">
        <f aca="false">BF353</f>
        <v>499654</v>
      </c>
      <c r="BG352" s="110" t="n">
        <f aca="false">BG353</f>
        <v>499654</v>
      </c>
      <c r="BH352" s="110" t="n">
        <f aca="false">BH353</f>
        <v>0</v>
      </c>
      <c r="BI352" s="110" t="n">
        <f aca="false">BI353</f>
        <v>0</v>
      </c>
      <c r="BJ352" s="111" t="n">
        <f aca="false">BJ353</f>
        <v>499654</v>
      </c>
      <c r="BK352" s="110" t="n">
        <f aca="false">BK353</f>
        <v>499654</v>
      </c>
      <c r="BL352" s="110" t="n">
        <f aca="false">BL353</f>
        <v>0</v>
      </c>
      <c r="BM352" s="109" t="n">
        <f aca="false">BM353</f>
        <v>0</v>
      </c>
      <c r="BN352" s="110" t="n">
        <f aca="false">BN353</f>
        <v>499654</v>
      </c>
      <c r="BO352" s="112"/>
      <c r="BP352" s="112" t="n">
        <f aca="false">BP353</f>
        <v>499654</v>
      </c>
      <c r="BQ352" s="110" t="n">
        <f aca="false">BQ353+BQ354+BQ355</f>
        <v>235256</v>
      </c>
      <c r="BR352" s="110" t="n">
        <f aca="false">BR353+BR354+BR355</f>
        <v>0</v>
      </c>
      <c r="BS352" s="110" t="n">
        <f aca="false">BS353+BS354+BS355</f>
        <v>734910</v>
      </c>
      <c r="BT352" s="110" t="n">
        <f aca="false">BT353+BT354+BT355</f>
        <v>0</v>
      </c>
      <c r="BU352" s="76"/>
      <c r="BV352" s="76"/>
      <c r="BW352" s="76"/>
      <c r="BX352" s="76"/>
    </row>
    <row r="353" s="78" customFormat="true" ht="18.75" hidden="false" customHeight="false" outlineLevel="0" collapsed="false">
      <c r="A353" s="105" t="s">
        <v>29</v>
      </c>
      <c r="B353" s="106" t="s">
        <v>38</v>
      </c>
      <c r="C353" s="107" t="s">
        <v>26</v>
      </c>
      <c r="D353" s="108" t="s">
        <v>289</v>
      </c>
      <c r="E353" s="107" t="s">
        <v>30</v>
      </c>
      <c r="F353" s="83" t="n">
        <v>573526</v>
      </c>
      <c r="G353" s="82" t="n">
        <f aca="false">H353-F353</f>
        <v>82674</v>
      </c>
      <c r="H353" s="125" t="n">
        <f aca="false">12408+646284-2492</f>
        <v>656200</v>
      </c>
      <c r="I353" s="126"/>
      <c r="J353" s="126" t="n">
        <f aca="false">13753+728818-2855</f>
        <v>739716</v>
      </c>
      <c r="K353" s="125" t="n">
        <v>-119300</v>
      </c>
      <c r="L353" s="126" t="n">
        <v>-130548</v>
      </c>
      <c r="M353" s="84" t="n">
        <v>609168</v>
      </c>
      <c r="N353" s="82" t="n">
        <f aca="false">O353-M353</f>
        <v>-146181</v>
      </c>
      <c r="O353" s="82" t="n">
        <f aca="false">8854+454133</f>
        <v>462987</v>
      </c>
      <c r="P353" s="82"/>
      <c r="Q353" s="82" t="n">
        <f aca="false">8854+472330</f>
        <v>481184</v>
      </c>
      <c r="R353" s="76"/>
      <c r="S353" s="77"/>
      <c r="T353" s="84" t="n">
        <f aca="false">O353+R353</f>
        <v>462987</v>
      </c>
      <c r="U353" s="83" t="n">
        <f aca="false">Q353+S353</f>
        <v>481184</v>
      </c>
      <c r="V353" s="82" t="n">
        <v>2622</v>
      </c>
      <c r="W353" s="82" t="n">
        <v>2622</v>
      </c>
      <c r="X353" s="84" t="n">
        <f aca="false">T353+V353</f>
        <v>465609</v>
      </c>
      <c r="Y353" s="82" t="n">
        <f aca="false">U353+W353</f>
        <v>483806</v>
      </c>
      <c r="Z353" s="77"/>
      <c r="AA353" s="84" t="n">
        <f aca="false">X353+Z353</f>
        <v>465609</v>
      </c>
      <c r="AB353" s="82" t="n">
        <f aca="false">Y353</f>
        <v>483806</v>
      </c>
      <c r="AC353" s="77"/>
      <c r="AD353" s="77"/>
      <c r="AE353" s="76"/>
      <c r="AF353" s="82" t="n">
        <f aca="false">AA353+AC353</f>
        <v>465609</v>
      </c>
      <c r="AG353" s="145"/>
      <c r="AH353" s="82" t="n">
        <f aca="false">AB353</f>
        <v>483806</v>
      </c>
      <c r="AI353" s="76"/>
      <c r="AJ353" s="77"/>
      <c r="AK353" s="84" t="n">
        <f aca="false">AF353+AI353</f>
        <v>465609</v>
      </c>
      <c r="AL353" s="82" t="n">
        <f aca="false">AG353</f>
        <v>0</v>
      </c>
      <c r="AM353" s="82" t="n">
        <f aca="false">AH353+AJ353</f>
        <v>483806</v>
      </c>
      <c r="AN353" s="84" t="n">
        <f aca="false">AO353-AM353</f>
        <v>15848</v>
      </c>
      <c r="AO353" s="82" t="n">
        <v>499654</v>
      </c>
      <c r="AP353" s="84"/>
      <c r="AQ353" s="82" t="n">
        <v>499654</v>
      </c>
      <c r="AR353" s="82"/>
      <c r="AS353" s="76"/>
      <c r="AT353" s="83" t="n">
        <f aca="false">AO353+AR353</f>
        <v>499654</v>
      </c>
      <c r="AU353" s="82" t="n">
        <f aca="false">AQ353+AS353</f>
        <v>499654</v>
      </c>
      <c r="AV353" s="76"/>
      <c r="AW353" s="76"/>
      <c r="AX353" s="82" t="n">
        <f aca="false">AT353+AV353</f>
        <v>499654</v>
      </c>
      <c r="AY353" s="82" t="n">
        <f aca="false">AU353</f>
        <v>499654</v>
      </c>
      <c r="AZ353" s="76"/>
      <c r="BA353" s="77"/>
      <c r="BB353" s="84" t="n">
        <f aca="false">AX353+AZ353</f>
        <v>499654</v>
      </c>
      <c r="BC353" s="82" t="n">
        <f aca="false">AY353+BA353</f>
        <v>499654</v>
      </c>
      <c r="BD353" s="76"/>
      <c r="BE353" s="77"/>
      <c r="BF353" s="84" t="n">
        <f aca="false">BB353+BD353</f>
        <v>499654</v>
      </c>
      <c r="BG353" s="82" t="n">
        <f aca="false">BC353+BE353</f>
        <v>499654</v>
      </c>
      <c r="BH353" s="77"/>
      <c r="BI353" s="77"/>
      <c r="BJ353" s="84" t="n">
        <f aca="false">BB353+BH353</f>
        <v>499654</v>
      </c>
      <c r="BK353" s="82" t="n">
        <f aca="false">BC353+BI353</f>
        <v>499654</v>
      </c>
      <c r="BL353" s="77"/>
      <c r="BM353" s="146"/>
      <c r="BN353" s="82" t="n">
        <f aca="false">BJ353+BL353</f>
        <v>499654</v>
      </c>
      <c r="BO353" s="85"/>
      <c r="BP353" s="85" t="n">
        <f aca="false">BK353+BM353</f>
        <v>499654</v>
      </c>
      <c r="BQ353" s="82" t="n">
        <f aca="false">BS353-BN353</f>
        <v>-499654</v>
      </c>
      <c r="BR353" s="82"/>
      <c r="BS353" s="77"/>
      <c r="BT353" s="77"/>
      <c r="BU353" s="76"/>
      <c r="BV353" s="76"/>
      <c r="BW353" s="76"/>
      <c r="BX353" s="76"/>
    </row>
    <row r="354" s="78" customFormat="true" ht="66.75" hidden="false" customHeight="false" outlineLevel="0" collapsed="false">
      <c r="A354" s="105" t="s">
        <v>54</v>
      </c>
      <c r="B354" s="106" t="s">
        <v>38</v>
      </c>
      <c r="C354" s="107" t="s">
        <v>26</v>
      </c>
      <c r="D354" s="108" t="s">
        <v>289</v>
      </c>
      <c r="E354" s="107" t="s">
        <v>55</v>
      </c>
      <c r="F354" s="83"/>
      <c r="G354" s="82"/>
      <c r="H354" s="125"/>
      <c r="I354" s="126"/>
      <c r="J354" s="126"/>
      <c r="K354" s="125"/>
      <c r="L354" s="126"/>
      <c r="M354" s="84"/>
      <c r="N354" s="82"/>
      <c r="O354" s="82"/>
      <c r="P354" s="82"/>
      <c r="Q354" s="82"/>
      <c r="R354" s="76"/>
      <c r="S354" s="77"/>
      <c r="T354" s="84"/>
      <c r="U354" s="83"/>
      <c r="V354" s="82"/>
      <c r="W354" s="82"/>
      <c r="X354" s="84"/>
      <c r="Y354" s="82"/>
      <c r="Z354" s="77"/>
      <c r="AA354" s="84"/>
      <c r="AB354" s="82"/>
      <c r="AC354" s="77"/>
      <c r="AD354" s="77"/>
      <c r="AE354" s="76"/>
      <c r="AF354" s="82"/>
      <c r="AG354" s="145"/>
      <c r="AH354" s="82"/>
      <c r="AI354" s="76"/>
      <c r="AJ354" s="77"/>
      <c r="AK354" s="84"/>
      <c r="AL354" s="82"/>
      <c r="AM354" s="82"/>
      <c r="AN354" s="84"/>
      <c r="AO354" s="82"/>
      <c r="AP354" s="84"/>
      <c r="AQ354" s="82"/>
      <c r="AR354" s="82"/>
      <c r="AS354" s="76"/>
      <c r="AT354" s="83"/>
      <c r="AU354" s="82"/>
      <c r="AV354" s="76"/>
      <c r="AW354" s="76"/>
      <c r="AX354" s="82"/>
      <c r="AY354" s="82"/>
      <c r="AZ354" s="76"/>
      <c r="BA354" s="77"/>
      <c r="BB354" s="84"/>
      <c r="BC354" s="82"/>
      <c r="BD354" s="76"/>
      <c r="BE354" s="77"/>
      <c r="BF354" s="84"/>
      <c r="BG354" s="82"/>
      <c r="BH354" s="77"/>
      <c r="BI354" s="77"/>
      <c r="BJ354" s="84"/>
      <c r="BK354" s="82"/>
      <c r="BL354" s="77"/>
      <c r="BM354" s="146"/>
      <c r="BN354" s="82"/>
      <c r="BO354" s="85"/>
      <c r="BP354" s="85"/>
      <c r="BQ354" s="82" t="n">
        <f aca="false">BS354-BN354</f>
        <v>721688</v>
      </c>
      <c r="BR354" s="82"/>
      <c r="BS354" s="82" t="n">
        <v>721688</v>
      </c>
      <c r="BT354" s="82"/>
      <c r="BU354" s="76"/>
      <c r="BV354" s="76"/>
      <c r="BW354" s="76"/>
      <c r="BX354" s="76"/>
    </row>
    <row r="355" s="78" customFormat="true" ht="83.25" hidden="false" customHeight="false" outlineLevel="0" collapsed="false">
      <c r="A355" s="105" t="s">
        <v>76</v>
      </c>
      <c r="B355" s="106" t="s">
        <v>38</v>
      </c>
      <c r="C355" s="107" t="s">
        <v>26</v>
      </c>
      <c r="D355" s="108" t="s">
        <v>289</v>
      </c>
      <c r="E355" s="107" t="s">
        <v>77</v>
      </c>
      <c r="F355" s="83"/>
      <c r="G355" s="82"/>
      <c r="H355" s="125"/>
      <c r="I355" s="126"/>
      <c r="J355" s="126"/>
      <c r="K355" s="125"/>
      <c r="L355" s="126"/>
      <c r="M355" s="84"/>
      <c r="N355" s="82"/>
      <c r="O355" s="82"/>
      <c r="P355" s="82"/>
      <c r="Q355" s="82"/>
      <c r="R355" s="76"/>
      <c r="S355" s="77"/>
      <c r="T355" s="84"/>
      <c r="U355" s="83"/>
      <c r="V355" s="82"/>
      <c r="W355" s="82"/>
      <c r="X355" s="84"/>
      <c r="Y355" s="82"/>
      <c r="Z355" s="77"/>
      <c r="AA355" s="84"/>
      <c r="AB355" s="82"/>
      <c r="AC355" s="77"/>
      <c r="AD355" s="77"/>
      <c r="AE355" s="76"/>
      <c r="AF355" s="82"/>
      <c r="AG355" s="145"/>
      <c r="AH355" s="82"/>
      <c r="AI355" s="76"/>
      <c r="AJ355" s="77"/>
      <c r="AK355" s="84"/>
      <c r="AL355" s="82"/>
      <c r="AM355" s="82"/>
      <c r="AN355" s="84"/>
      <c r="AO355" s="82"/>
      <c r="AP355" s="84"/>
      <c r="AQ355" s="82"/>
      <c r="AR355" s="82"/>
      <c r="AS355" s="76"/>
      <c r="AT355" s="83"/>
      <c r="AU355" s="82"/>
      <c r="AV355" s="76"/>
      <c r="AW355" s="76"/>
      <c r="AX355" s="82"/>
      <c r="AY355" s="82"/>
      <c r="AZ355" s="76"/>
      <c r="BA355" s="77"/>
      <c r="BB355" s="84"/>
      <c r="BC355" s="82"/>
      <c r="BD355" s="76"/>
      <c r="BE355" s="77"/>
      <c r="BF355" s="84"/>
      <c r="BG355" s="82"/>
      <c r="BH355" s="77"/>
      <c r="BI355" s="77"/>
      <c r="BJ355" s="84"/>
      <c r="BK355" s="82"/>
      <c r="BL355" s="77"/>
      <c r="BM355" s="146"/>
      <c r="BN355" s="82"/>
      <c r="BO355" s="85"/>
      <c r="BP355" s="85"/>
      <c r="BQ355" s="82" t="n">
        <f aca="false">BS355-BN355</f>
        <v>13222</v>
      </c>
      <c r="BR355" s="82"/>
      <c r="BS355" s="82" t="n">
        <v>13222</v>
      </c>
      <c r="BT355" s="82"/>
      <c r="BU355" s="76"/>
      <c r="BV355" s="76"/>
      <c r="BW355" s="76"/>
      <c r="BX355" s="76"/>
    </row>
    <row r="356" s="78" customFormat="true" ht="27" hidden="false" customHeight="true" outlineLevel="0" collapsed="false">
      <c r="A356" s="105" t="s">
        <v>290</v>
      </c>
      <c r="B356" s="106" t="s">
        <v>38</v>
      </c>
      <c r="C356" s="107" t="s">
        <v>26</v>
      </c>
      <c r="D356" s="108" t="s">
        <v>291</v>
      </c>
      <c r="E356" s="107"/>
      <c r="F356" s="109" t="n">
        <f aca="false">F357</f>
        <v>467149</v>
      </c>
      <c r="G356" s="110" t="n">
        <f aca="false">G357</f>
        <v>109712</v>
      </c>
      <c r="H356" s="111" t="n">
        <f aca="false">H357</f>
        <v>576861</v>
      </c>
      <c r="I356" s="110" t="n">
        <f aca="false">I357</f>
        <v>0</v>
      </c>
      <c r="J356" s="110" t="n">
        <f aca="false">J357</f>
        <v>626063</v>
      </c>
      <c r="K356" s="110" t="n">
        <f aca="false">K357</f>
        <v>-25115</v>
      </c>
      <c r="L356" s="110" t="n">
        <f aca="false">L357</f>
        <v>-26771</v>
      </c>
      <c r="M356" s="110" t="n">
        <f aca="false">M357</f>
        <v>599292</v>
      </c>
      <c r="N356" s="110" t="n">
        <f aca="false">N357</f>
        <v>-161203</v>
      </c>
      <c r="O356" s="110" t="n">
        <f aca="false">O357</f>
        <v>438089</v>
      </c>
      <c r="P356" s="110" t="n">
        <f aca="false">P357</f>
        <v>0</v>
      </c>
      <c r="Q356" s="110" t="n">
        <f aca="false">Q357</f>
        <v>438089</v>
      </c>
      <c r="R356" s="109" t="n">
        <f aca="false">R357</f>
        <v>6490</v>
      </c>
      <c r="S356" s="110" t="n">
        <f aca="false">S357</f>
        <v>6490</v>
      </c>
      <c r="T356" s="111" t="n">
        <f aca="false">T357</f>
        <v>444579</v>
      </c>
      <c r="U356" s="109" t="n">
        <f aca="false">U357</f>
        <v>444579</v>
      </c>
      <c r="V356" s="110" t="n">
        <f aca="false">V357</f>
        <v>0</v>
      </c>
      <c r="W356" s="110" t="n">
        <f aca="false">W357</f>
        <v>0</v>
      </c>
      <c r="X356" s="111" t="n">
        <f aca="false">X357</f>
        <v>444579</v>
      </c>
      <c r="Y356" s="110" t="n">
        <f aca="false">Y357</f>
        <v>444579</v>
      </c>
      <c r="Z356" s="110" t="n">
        <f aca="false">Z357</f>
        <v>0</v>
      </c>
      <c r="AA356" s="111" t="n">
        <f aca="false">AA357</f>
        <v>444579</v>
      </c>
      <c r="AB356" s="110" t="n">
        <f aca="false">AB357</f>
        <v>444579</v>
      </c>
      <c r="AC356" s="110" t="n">
        <f aca="false">AC357</f>
        <v>0</v>
      </c>
      <c r="AD356" s="110" t="n">
        <f aca="false">AD357</f>
        <v>0</v>
      </c>
      <c r="AE356" s="111"/>
      <c r="AF356" s="110" t="n">
        <f aca="false">AF357</f>
        <v>444579</v>
      </c>
      <c r="AG356" s="112" t="n">
        <f aca="false">AG357</f>
        <v>0</v>
      </c>
      <c r="AH356" s="110" t="n">
        <f aca="false">AH357</f>
        <v>444579</v>
      </c>
      <c r="AI356" s="109" t="n">
        <f aca="false">AI357</f>
        <v>0</v>
      </c>
      <c r="AJ356" s="110" t="n">
        <f aca="false">AJ357</f>
        <v>0</v>
      </c>
      <c r="AK356" s="111" t="n">
        <f aca="false">AK357</f>
        <v>444579</v>
      </c>
      <c r="AL356" s="110" t="n">
        <f aca="false">AL357</f>
        <v>0</v>
      </c>
      <c r="AM356" s="110" t="n">
        <f aca="false">AM357</f>
        <v>444579</v>
      </c>
      <c r="AN356" s="109" t="n">
        <f aca="false">AN357</f>
        <v>66216</v>
      </c>
      <c r="AO356" s="110" t="n">
        <f aca="false">AO357</f>
        <v>510795</v>
      </c>
      <c r="AP356" s="111" t="n">
        <f aca="false">AP357</f>
        <v>0</v>
      </c>
      <c r="AQ356" s="110" t="n">
        <f aca="false">AQ357</f>
        <v>510795</v>
      </c>
      <c r="AR356" s="110" t="n">
        <f aca="false">AR357</f>
        <v>0</v>
      </c>
      <c r="AS356" s="110" t="n">
        <f aca="false">AS357</f>
        <v>0</v>
      </c>
      <c r="AT356" s="109" t="n">
        <f aca="false">AT357</f>
        <v>510795</v>
      </c>
      <c r="AU356" s="110" t="n">
        <f aca="false">AU357</f>
        <v>510795</v>
      </c>
      <c r="AV356" s="109" t="n">
        <f aca="false">AV357</f>
        <v>0</v>
      </c>
      <c r="AW356" s="109" t="n">
        <f aca="false">AW357</f>
        <v>0</v>
      </c>
      <c r="AX356" s="110" t="n">
        <f aca="false">AX357</f>
        <v>510795</v>
      </c>
      <c r="AY356" s="110" t="n">
        <f aca="false">AY357</f>
        <v>510795</v>
      </c>
      <c r="AZ356" s="109" t="n">
        <f aca="false">AZ357</f>
        <v>-150</v>
      </c>
      <c r="BA356" s="110" t="n">
        <f aca="false">BA357</f>
        <v>0</v>
      </c>
      <c r="BB356" s="111" t="n">
        <f aca="false">BB357</f>
        <v>510645</v>
      </c>
      <c r="BC356" s="110" t="n">
        <f aca="false">BC357</f>
        <v>510795</v>
      </c>
      <c r="BD356" s="76"/>
      <c r="BE356" s="77"/>
      <c r="BF356" s="111" t="n">
        <f aca="false">BF357</f>
        <v>510645</v>
      </c>
      <c r="BG356" s="110" t="n">
        <f aca="false">BG357</f>
        <v>510795</v>
      </c>
      <c r="BH356" s="110" t="n">
        <f aca="false">BH357</f>
        <v>0</v>
      </c>
      <c r="BI356" s="110" t="n">
        <f aca="false">BI357</f>
        <v>0</v>
      </c>
      <c r="BJ356" s="111" t="n">
        <f aca="false">BJ357</f>
        <v>510645</v>
      </c>
      <c r="BK356" s="110" t="n">
        <f aca="false">BK357</f>
        <v>510795</v>
      </c>
      <c r="BL356" s="110" t="n">
        <f aca="false">BL357</f>
        <v>0</v>
      </c>
      <c r="BM356" s="109" t="n">
        <f aca="false">BM357</f>
        <v>0</v>
      </c>
      <c r="BN356" s="110" t="n">
        <f aca="false">BN357</f>
        <v>510645</v>
      </c>
      <c r="BO356" s="112"/>
      <c r="BP356" s="112" t="n">
        <f aca="false">BP357</f>
        <v>510795</v>
      </c>
      <c r="BQ356" s="110" t="n">
        <f aca="false">BQ357+BQ358+BQ359</f>
        <v>288413</v>
      </c>
      <c r="BR356" s="110" t="n">
        <f aca="false">BR357+BR358+BR359</f>
        <v>23868</v>
      </c>
      <c r="BS356" s="110" t="n">
        <f aca="false">BS357+BS358+BS359</f>
        <v>799058</v>
      </c>
      <c r="BT356" s="110" t="n">
        <f aca="false">BT357+BT358+BT359</f>
        <v>23868</v>
      </c>
      <c r="BU356" s="76"/>
      <c r="BV356" s="76"/>
      <c r="BW356" s="76"/>
      <c r="BX356" s="76"/>
    </row>
    <row r="357" s="88" customFormat="true" ht="21.75" hidden="false" customHeight="true" outlineLevel="0" collapsed="false">
      <c r="A357" s="105" t="s">
        <v>29</v>
      </c>
      <c r="B357" s="106" t="s">
        <v>38</v>
      </c>
      <c r="C357" s="107" t="s">
        <v>26</v>
      </c>
      <c r="D357" s="108" t="s">
        <v>291</v>
      </c>
      <c r="E357" s="107" t="s">
        <v>30</v>
      </c>
      <c r="F357" s="83" t="n">
        <v>467149</v>
      </c>
      <c r="G357" s="82" t="n">
        <f aca="false">H357-F357</f>
        <v>109712</v>
      </c>
      <c r="H357" s="125" t="n">
        <f aca="false">159786+117293+300978-1196</f>
        <v>576861</v>
      </c>
      <c r="I357" s="126"/>
      <c r="J357" s="126" t="n">
        <f aca="false">172674+129187+325385-1183</f>
        <v>626063</v>
      </c>
      <c r="K357" s="125" t="n">
        <v>-25115</v>
      </c>
      <c r="L357" s="126" t="n">
        <v>-26771</v>
      </c>
      <c r="M357" s="84" t="n">
        <v>599292</v>
      </c>
      <c r="N357" s="82" t="n">
        <f aca="false">O357-M357</f>
        <v>-161203</v>
      </c>
      <c r="O357" s="82" t="n">
        <f aca="false">92234+213685+132170</f>
        <v>438089</v>
      </c>
      <c r="P357" s="82"/>
      <c r="Q357" s="82" t="n">
        <f aca="false">92234+213685+132170</f>
        <v>438089</v>
      </c>
      <c r="R357" s="84" t="n">
        <v>6490</v>
      </c>
      <c r="S357" s="82" t="n">
        <v>6490</v>
      </c>
      <c r="T357" s="84" t="n">
        <f aca="false">O357+R357</f>
        <v>444579</v>
      </c>
      <c r="U357" s="83" t="n">
        <f aca="false">Q357+S357</f>
        <v>444579</v>
      </c>
      <c r="V357" s="87"/>
      <c r="W357" s="87"/>
      <c r="X357" s="84" t="n">
        <f aca="false">T357+V357</f>
        <v>444579</v>
      </c>
      <c r="Y357" s="82" t="n">
        <f aca="false">U357+W357</f>
        <v>444579</v>
      </c>
      <c r="Z357" s="87"/>
      <c r="AA357" s="84" t="n">
        <f aca="false">X357+Z357</f>
        <v>444579</v>
      </c>
      <c r="AB357" s="82" t="n">
        <f aca="false">Y357</f>
        <v>444579</v>
      </c>
      <c r="AC357" s="87"/>
      <c r="AD357" s="87"/>
      <c r="AE357" s="86"/>
      <c r="AF357" s="82" t="n">
        <f aca="false">AA357+AC357</f>
        <v>444579</v>
      </c>
      <c r="AG357" s="138"/>
      <c r="AH357" s="82" t="n">
        <f aca="false">AB357</f>
        <v>444579</v>
      </c>
      <c r="AI357" s="86"/>
      <c r="AJ357" s="87"/>
      <c r="AK357" s="84" t="n">
        <f aca="false">AF357+AI357</f>
        <v>444579</v>
      </c>
      <c r="AL357" s="82" t="n">
        <f aca="false">AG357</f>
        <v>0</v>
      </c>
      <c r="AM357" s="82" t="n">
        <f aca="false">AH357+AJ357</f>
        <v>444579</v>
      </c>
      <c r="AN357" s="84" t="n">
        <f aca="false">AO357-AM357</f>
        <v>66216</v>
      </c>
      <c r="AO357" s="82" t="n">
        <f aca="false">194021+159775+156999</f>
        <v>510795</v>
      </c>
      <c r="AP357" s="84"/>
      <c r="AQ357" s="82" t="n">
        <f aca="false">194021+159775+156999</f>
        <v>510795</v>
      </c>
      <c r="AR357" s="82"/>
      <c r="AS357" s="86"/>
      <c r="AT357" s="83" t="n">
        <f aca="false">AO357+AR357</f>
        <v>510795</v>
      </c>
      <c r="AU357" s="82" t="n">
        <f aca="false">AQ357+AS357</f>
        <v>510795</v>
      </c>
      <c r="AV357" s="86"/>
      <c r="AW357" s="86"/>
      <c r="AX357" s="82" t="n">
        <f aca="false">AT357+AV357</f>
        <v>510795</v>
      </c>
      <c r="AY357" s="82" t="n">
        <f aca="false">AU357</f>
        <v>510795</v>
      </c>
      <c r="AZ357" s="91" t="n">
        <v>-150</v>
      </c>
      <c r="BA357" s="87"/>
      <c r="BB357" s="84" t="n">
        <f aca="false">AX357+AZ357</f>
        <v>510645</v>
      </c>
      <c r="BC357" s="82" t="n">
        <f aca="false">AY357+BA357</f>
        <v>510795</v>
      </c>
      <c r="BD357" s="86"/>
      <c r="BE357" s="87"/>
      <c r="BF357" s="84" t="n">
        <f aca="false">BB357+BD357</f>
        <v>510645</v>
      </c>
      <c r="BG357" s="82" t="n">
        <f aca="false">BC357+BE357</f>
        <v>510795</v>
      </c>
      <c r="BH357" s="87"/>
      <c r="BI357" s="87"/>
      <c r="BJ357" s="84" t="n">
        <f aca="false">BB357+BH357</f>
        <v>510645</v>
      </c>
      <c r="BK357" s="82" t="n">
        <f aca="false">BC357+BI357</f>
        <v>510795</v>
      </c>
      <c r="BL357" s="87"/>
      <c r="BM357" s="139"/>
      <c r="BN357" s="82" t="n">
        <f aca="false">BJ357+BL357</f>
        <v>510645</v>
      </c>
      <c r="BO357" s="85"/>
      <c r="BP357" s="85" t="n">
        <f aca="false">BK357+BM357</f>
        <v>510795</v>
      </c>
      <c r="BQ357" s="82" t="n">
        <f aca="false">BS357-BN357</f>
        <v>-510645</v>
      </c>
      <c r="BR357" s="82"/>
      <c r="BS357" s="87"/>
      <c r="BT357" s="87"/>
      <c r="BU357" s="86"/>
      <c r="BV357" s="86"/>
      <c r="BW357" s="86"/>
      <c r="BX357" s="86"/>
    </row>
    <row r="358" s="88" customFormat="true" ht="72.75" hidden="false" customHeight="true" outlineLevel="0" collapsed="false">
      <c r="A358" s="105" t="s">
        <v>54</v>
      </c>
      <c r="B358" s="106" t="s">
        <v>38</v>
      </c>
      <c r="C358" s="107" t="s">
        <v>26</v>
      </c>
      <c r="D358" s="108" t="s">
        <v>291</v>
      </c>
      <c r="E358" s="107" t="s">
        <v>55</v>
      </c>
      <c r="F358" s="83"/>
      <c r="G358" s="82"/>
      <c r="H358" s="125"/>
      <c r="I358" s="126"/>
      <c r="J358" s="126"/>
      <c r="K358" s="125"/>
      <c r="L358" s="126"/>
      <c r="M358" s="84"/>
      <c r="N358" s="82"/>
      <c r="O358" s="82"/>
      <c r="P358" s="82"/>
      <c r="Q358" s="82"/>
      <c r="R358" s="84"/>
      <c r="S358" s="82"/>
      <c r="T358" s="84"/>
      <c r="U358" s="83"/>
      <c r="V358" s="225"/>
      <c r="W358" s="225"/>
      <c r="X358" s="84"/>
      <c r="Y358" s="82"/>
      <c r="Z358" s="225"/>
      <c r="AA358" s="84"/>
      <c r="AB358" s="82"/>
      <c r="AC358" s="225"/>
      <c r="AD358" s="225"/>
      <c r="AE358" s="226"/>
      <c r="AF358" s="82"/>
      <c r="AG358" s="227"/>
      <c r="AH358" s="82"/>
      <c r="AI358" s="226"/>
      <c r="AJ358" s="225"/>
      <c r="AK358" s="84"/>
      <c r="AL358" s="82"/>
      <c r="AM358" s="82"/>
      <c r="AN358" s="84"/>
      <c r="AO358" s="82"/>
      <c r="AP358" s="84"/>
      <c r="AQ358" s="82"/>
      <c r="AR358" s="82"/>
      <c r="AS358" s="226"/>
      <c r="AT358" s="83"/>
      <c r="AU358" s="82"/>
      <c r="AV358" s="226"/>
      <c r="AW358" s="226"/>
      <c r="AX358" s="82"/>
      <c r="AY358" s="82"/>
      <c r="AZ358" s="91"/>
      <c r="BA358" s="225"/>
      <c r="BB358" s="84"/>
      <c r="BC358" s="82"/>
      <c r="BD358" s="226"/>
      <c r="BE358" s="225"/>
      <c r="BF358" s="84"/>
      <c r="BG358" s="82"/>
      <c r="BH358" s="225"/>
      <c r="BI358" s="225"/>
      <c r="BJ358" s="84"/>
      <c r="BK358" s="82"/>
      <c r="BL358" s="225"/>
      <c r="BM358" s="228"/>
      <c r="BN358" s="82"/>
      <c r="BO358" s="85"/>
      <c r="BP358" s="85"/>
      <c r="BQ358" s="82" t="n">
        <f aca="false">BS358-BN358</f>
        <v>795499</v>
      </c>
      <c r="BR358" s="82" t="n">
        <f aca="false">BT358-BO358</f>
        <v>23868</v>
      </c>
      <c r="BS358" s="82" t="n">
        <f aca="false">168270+426410+200819</f>
        <v>795499</v>
      </c>
      <c r="BT358" s="82" t="n">
        <v>23868</v>
      </c>
      <c r="BU358" s="86"/>
      <c r="BV358" s="86"/>
      <c r="BW358" s="86"/>
      <c r="BX358" s="86"/>
    </row>
    <row r="359" s="88" customFormat="true" ht="78" hidden="false" customHeight="true" outlineLevel="0" collapsed="false">
      <c r="A359" s="105" t="s">
        <v>76</v>
      </c>
      <c r="B359" s="106" t="s">
        <v>38</v>
      </c>
      <c r="C359" s="107" t="s">
        <v>26</v>
      </c>
      <c r="D359" s="108" t="s">
        <v>291</v>
      </c>
      <c r="E359" s="107" t="s">
        <v>77</v>
      </c>
      <c r="F359" s="83"/>
      <c r="G359" s="82"/>
      <c r="H359" s="125"/>
      <c r="I359" s="126"/>
      <c r="J359" s="126"/>
      <c r="K359" s="125"/>
      <c r="L359" s="126"/>
      <c r="M359" s="84"/>
      <c r="N359" s="82"/>
      <c r="O359" s="82"/>
      <c r="P359" s="82"/>
      <c r="Q359" s="82"/>
      <c r="R359" s="84"/>
      <c r="S359" s="82"/>
      <c r="T359" s="84"/>
      <c r="U359" s="83"/>
      <c r="V359" s="225"/>
      <c r="W359" s="225"/>
      <c r="X359" s="84"/>
      <c r="Y359" s="82"/>
      <c r="Z359" s="225"/>
      <c r="AA359" s="84"/>
      <c r="AB359" s="82"/>
      <c r="AC359" s="225"/>
      <c r="AD359" s="225"/>
      <c r="AE359" s="226"/>
      <c r="AF359" s="82"/>
      <c r="AG359" s="227"/>
      <c r="AH359" s="82"/>
      <c r="AI359" s="226"/>
      <c r="AJ359" s="225"/>
      <c r="AK359" s="84"/>
      <c r="AL359" s="82"/>
      <c r="AM359" s="82"/>
      <c r="AN359" s="84"/>
      <c r="AO359" s="82"/>
      <c r="AP359" s="84"/>
      <c r="AQ359" s="82"/>
      <c r="AR359" s="82"/>
      <c r="AS359" s="226"/>
      <c r="AT359" s="83"/>
      <c r="AU359" s="82"/>
      <c r="AV359" s="226"/>
      <c r="AW359" s="226"/>
      <c r="AX359" s="82"/>
      <c r="AY359" s="82"/>
      <c r="AZ359" s="91"/>
      <c r="BA359" s="225"/>
      <c r="BB359" s="84"/>
      <c r="BC359" s="82"/>
      <c r="BD359" s="226"/>
      <c r="BE359" s="225"/>
      <c r="BF359" s="84"/>
      <c r="BG359" s="82"/>
      <c r="BH359" s="225"/>
      <c r="BI359" s="225"/>
      <c r="BJ359" s="84"/>
      <c r="BK359" s="82"/>
      <c r="BL359" s="225"/>
      <c r="BM359" s="228"/>
      <c r="BN359" s="82"/>
      <c r="BO359" s="85"/>
      <c r="BP359" s="85"/>
      <c r="BQ359" s="82" t="n">
        <f aca="false">BS359-BN359</f>
        <v>3559</v>
      </c>
      <c r="BR359" s="82"/>
      <c r="BS359" s="82" t="n">
        <f aca="false">1479+702+1378</f>
        <v>3559</v>
      </c>
      <c r="BT359" s="82"/>
      <c r="BU359" s="86"/>
      <c r="BV359" s="86"/>
      <c r="BW359" s="86"/>
      <c r="BX359" s="86"/>
    </row>
    <row r="360" s="88" customFormat="true" ht="27" hidden="false" customHeight="true" outlineLevel="0" collapsed="false">
      <c r="A360" s="105" t="s">
        <v>70</v>
      </c>
      <c r="B360" s="106" t="s">
        <v>38</v>
      </c>
      <c r="C360" s="107" t="s">
        <v>26</v>
      </c>
      <c r="D360" s="108" t="s">
        <v>71</v>
      </c>
      <c r="E360" s="107"/>
      <c r="F360" s="83"/>
      <c r="G360" s="82"/>
      <c r="H360" s="125"/>
      <c r="I360" s="126"/>
      <c r="J360" s="126"/>
      <c r="K360" s="125"/>
      <c r="L360" s="126"/>
      <c r="M360" s="84"/>
      <c r="N360" s="82"/>
      <c r="O360" s="82"/>
      <c r="P360" s="82"/>
      <c r="Q360" s="82"/>
      <c r="R360" s="84"/>
      <c r="S360" s="82"/>
      <c r="T360" s="84"/>
      <c r="U360" s="83"/>
      <c r="V360" s="87"/>
      <c r="W360" s="87"/>
      <c r="X360" s="84"/>
      <c r="Y360" s="82"/>
      <c r="Z360" s="87"/>
      <c r="AA360" s="84"/>
      <c r="AB360" s="82"/>
      <c r="AC360" s="87"/>
      <c r="AD360" s="87"/>
      <c r="AE360" s="86"/>
      <c r="AF360" s="82"/>
      <c r="AG360" s="138"/>
      <c r="AH360" s="82"/>
      <c r="AI360" s="86"/>
      <c r="AJ360" s="87"/>
      <c r="AK360" s="84"/>
      <c r="AL360" s="82"/>
      <c r="AM360" s="82"/>
      <c r="AN360" s="84" t="n">
        <f aca="false">AN361</f>
        <v>600</v>
      </c>
      <c r="AO360" s="82" t="n">
        <f aca="false">AO361</f>
        <v>600</v>
      </c>
      <c r="AP360" s="84" t="n">
        <f aca="false">AP361</f>
        <v>0</v>
      </c>
      <c r="AQ360" s="82" t="n">
        <f aca="false">AQ361</f>
        <v>600</v>
      </c>
      <c r="AR360" s="82" t="n">
        <f aca="false">AR361</f>
        <v>0</v>
      </c>
      <c r="AS360" s="82" t="n">
        <f aca="false">AS361</f>
        <v>0</v>
      </c>
      <c r="AT360" s="83" t="n">
        <f aca="false">AT361</f>
        <v>600</v>
      </c>
      <c r="AU360" s="82" t="n">
        <f aca="false">AU361</f>
        <v>600</v>
      </c>
      <c r="AV360" s="83" t="n">
        <f aca="false">AV361</f>
        <v>0</v>
      </c>
      <c r="AW360" s="83" t="n">
        <f aca="false">AW361</f>
        <v>0</v>
      </c>
      <c r="AX360" s="82" t="n">
        <f aca="false">AX361</f>
        <v>600</v>
      </c>
      <c r="AY360" s="82" t="n">
        <f aca="false">AY361</f>
        <v>600</v>
      </c>
      <c r="AZ360" s="83" t="n">
        <f aca="false">AZ361</f>
        <v>0</v>
      </c>
      <c r="BA360" s="82" t="n">
        <f aca="false">BA361</f>
        <v>0</v>
      </c>
      <c r="BB360" s="84" t="n">
        <f aca="false">BB361</f>
        <v>600</v>
      </c>
      <c r="BC360" s="82" t="n">
        <f aca="false">BC361</f>
        <v>600</v>
      </c>
      <c r="BD360" s="86"/>
      <c r="BE360" s="87"/>
      <c r="BF360" s="84" t="n">
        <f aca="false">BF361</f>
        <v>600</v>
      </c>
      <c r="BG360" s="82" t="n">
        <f aca="false">BG361</f>
        <v>600</v>
      </c>
      <c r="BH360" s="82" t="n">
        <f aca="false">BH361</f>
        <v>0</v>
      </c>
      <c r="BI360" s="82" t="n">
        <f aca="false">BI361</f>
        <v>0</v>
      </c>
      <c r="BJ360" s="84" t="n">
        <f aca="false">BJ361</f>
        <v>600</v>
      </c>
      <c r="BK360" s="82" t="n">
        <f aca="false">BK361</f>
        <v>600</v>
      </c>
      <c r="BL360" s="82" t="n">
        <f aca="false">BL361</f>
        <v>0</v>
      </c>
      <c r="BM360" s="83" t="n">
        <f aca="false">BM361</f>
        <v>0</v>
      </c>
      <c r="BN360" s="82" t="n">
        <f aca="false">BN361</f>
        <v>600</v>
      </c>
      <c r="BO360" s="85"/>
      <c r="BP360" s="85" t="n">
        <f aca="false">BP361</f>
        <v>600</v>
      </c>
      <c r="BQ360" s="82" t="n">
        <f aca="false">BQ361</f>
        <v>0</v>
      </c>
      <c r="BR360" s="82" t="n">
        <f aca="false">BR361</f>
        <v>0</v>
      </c>
      <c r="BS360" s="82" t="n">
        <f aca="false">BS361</f>
        <v>600</v>
      </c>
      <c r="BT360" s="82" t="n">
        <f aca="false">BT361</f>
        <v>0</v>
      </c>
      <c r="BU360" s="86"/>
      <c r="BV360" s="86"/>
      <c r="BW360" s="86"/>
      <c r="BX360" s="86"/>
    </row>
    <row r="361" s="88" customFormat="true" ht="36.75" hidden="false" customHeight="true" outlineLevel="0" collapsed="false">
      <c r="A361" s="105" t="s">
        <v>285</v>
      </c>
      <c r="B361" s="106" t="s">
        <v>38</v>
      </c>
      <c r="C361" s="107" t="s">
        <v>26</v>
      </c>
      <c r="D361" s="108" t="s">
        <v>286</v>
      </c>
      <c r="E361" s="107"/>
      <c r="F361" s="83"/>
      <c r="G361" s="82"/>
      <c r="H361" s="125"/>
      <c r="I361" s="126"/>
      <c r="J361" s="126"/>
      <c r="K361" s="125"/>
      <c r="L361" s="126"/>
      <c r="M361" s="84"/>
      <c r="N361" s="82"/>
      <c r="O361" s="82"/>
      <c r="P361" s="82"/>
      <c r="Q361" s="82"/>
      <c r="R361" s="84"/>
      <c r="S361" s="82"/>
      <c r="T361" s="84"/>
      <c r="U361" s="83"/>
      <c r="V361" s="87"/>
      <c r="W361" s="87"/>
      <c r="X361" s="84"/>
      <c r="Y361" s="82"/>
      <c r="Z361" s="87"/>
      <c r="AA361" s="84"/>
      <c r="AB361" s="82"/>
      <c r="AC361" s="87"/>
      <c r="AD361" s="87"/>
      <c r="AE361" s="86"/>
      <c r="AF361" s="82"/>
      <c r="AG361" s="138"/>
      <c r="AH361" s="82"/>
      <c r="AI361" s="86"/>
      <c r="AJ361" s="87"/>
      <c r="AK361" s="84"/>
      <c r="AL361" s="82"/>
      <c r="AM361" s="82"/>
      <c r="AN361" s="84" t="n">
        <f aca="false">AN362</f>
        <v>600</v>
      </c>
      <c r="AO361" s="82" t="n">
        <f aca="false">AO362</f>
        <v>600</v>
      </c>
      <c r="AP361" s="84" t="n">
        <f aca="false">AP362</f>
        <v>0</v>
      </c>
      <c r="AQ361" s="82" t="n">
        <f aca="false">AQ362</f>
        <v>600</v>
      </c>
      <c r="AR361" s="82" t="n">
        <f aca="false">AR362</f>
        <v>0</v>
      </c>
      <c r="AS361" s="82" t="n">
        <f aca="false">AS362</f>
        <v>0</v>
      </c>
      <c r="AT361" s="83" t="n">
        <f aca="false">AT362</f>
        <v>600</v>
      </c>
      <c r="AU361" s="82" t="n">
        <f aca="false">AU362</f>
        <v>600</v>
      </c>
      <c r="AV361" s="83" t="n">
        <f aca="false">AV362</f>
        <v>0</v>
      </c>
      <c r="AW361" s="83" t="n">
        <f aca="false">AW362</f>
        <v>0</v>
      </c>
      <c r="AX361" s="82" t="n">
        <f aca="false">AX362</f>
        <v>600</v>
      </c>
      <c r="AY361" s="82" t="n">
        <f aca="false">AY362</f>
        <v>600</v>
      </c>
      <c r="AZ361" s="83" t="n">
        <f aca="false">AZ362</f>
        <v>0</v>
      </c>
      <c r="BA361" s="82" t="n">
        <f aca="false">BA362</f>
        <v>0</v>
      </c>
      <c r="BB361" s="84" t="n">
        <f aca="false">BB362</f>
        <v>600</v>
      </c>
      <c r="BC361" s="82" t="n">
        <f aca="false">BC362</f>
        <v>600</v>
      </c>
      <c r="BD361" s="86"/>
      <c r="BE361" s="87"/>
      <c r="BF361" s="84" t="n">
        <f aca="false">BF362</f>
        <v>600</v>
      </c>
      <c r="BG361" s="82" t="n">
        <f aca="false">BG362</f>
        <v>600</v>
      </c>
      <c r="BH361" s="82" t="n">
        <f aca="false">BH362</f>
        <v>0</v>
      </c>
      <c r="BI361" s="82" t="n">
        <f aca="false">BI362</f>
        <v>0</v>
      </c>
      <c r="BJ361" s="84" t="n">
        <f aca="false">BJ362</f>
        <v>600</v>
      </c>
      <c r="BK361" s="82" t="n">
        <f aca="false">BK362</f>
        <v>600</v>
      </c>
      <c r="BL361" s="82" t="n">
        <f aca="false">BL362</f>
        <v>0</v>
      </c>
      <c r="BM361" s="83" t="n">
        <f aca="false">BM362</f>
        <v>0</v>
      </c>
      <c r="BN361" s="82" t="n">
        <f aca="false">BN362</f>
        <v>600</v>
      </c>
      <c r="BO361" s="85"/>
      <c r="BP361" s="85" t="n">
        <f aca="false">BP362</f>
        <v>600</v>
      </c>
      <c r="BQ361" s="82" t="n">
        <f aca="false">BQ362</f>
        <v>0</v>
      </c>
      <c r="BR361" s="82" t="n">
        <f aca="false">BR362</f>
        <v>0</v>
      </c>
      <c r="BS361" s="82" t="n">
        <f aca="false">BS362</f>
        <v>600</v>
      </c>
      <c r="BT361" s="82" t="n">
        <f aca="false">BT362</f>
        <v>0</v>
      </c>
      <c r="BU361" s="86"/>
      <c r="BV361" s="86"/>
      <c r="BW361" s="86"/>
      <c r="BX361" s="86"/>
    </row>
    <row r="362" s="88" customFormat="true" ht="66" hidden="false" customHeight="false" outlineLevel="0" collapsed="false">
      <c r="A362" s="105" t="s">
        <v>115</v>
      </c>
      <c r="B362" s="106" t="s">
        <v>38</v>
      </c>
      <c r="C362" s="107" t="s">
        <v>26</v>
      </c>
      <c r="D362" s="108" t="s">
        <v>286</v>
      </c>
      <c r="E362" s="107" t="s">
        <v>116</v>
      </c>
      <c r="F362" s="83"/>
      <c r="G362" s="82"/>
      <c r="H362" s="125"/>
      <c r="I362" s="126"/>
      <c r="J362" s="126"/>
      <c r="K362" s="125"/>
      <c r="L362" s="126"/>
      <c r="M362" s="84"/>
      <c r="N362" s="82"/>
      <c r="O362" s="82"/>
      <c r="P362" s="82"/>
      <c r="Q362" s="82"/>
      <c r="R362" s="84"/>
      <c r="S362" s="82"/>
      <c r="T362" s="84"/>
      <c r="U362" s="83"/>
      <c r="V362" s="87"/>
      <c r="W362" s="87"/>
      <c r="X362" s="84"/>
      <c r="Y362" s="82"/>
      <c r="Z362" s="87"/>
      <c r="AA362" s="84"/>
      <c r="AB362" s="82"/>
      <c r="AC362" s="87"/>
      <c r="AD362" s="87"/>
      <c r="AE362" s="86"/>
      <c r="AF362" s="82"/>
      <c r="AG362" s="138"/>
      <c r="AH362" s="82"/>
      <c r="AI362" s="86"/>
      <c r="AJ362" s="87"/>
      <c r="AK362" s="84"/>
      <c r="AL362" s="82"/>
      <c r="AM362" s="82"/>
      <c r="AN362" s="84" t="n">
        <f aca="false">AO362-AM362</f>
        <v>600</v>
      </c>
      <c r="AO362" s="82" t="n">
        <v>600</v>
      </c>
      <c r="AP362" s="84"/>
      <c r="AQ362" s="82" t="n">
        <v>600</v>
      </c>
      <c r="AR362" s="82"/>
      <c r="AS362" s="86"/>
      <c r="AT362" s="83" t="n">
        <f aca="false">AO362+AR362</f>
        <v>600</v>
      </c>
      <c r="AU362" s="82" t="n">
        <f aca="false">AQ362+AS362</f>
        <v>600</v>
      </c>
      <c r="AV362" s="86"/>
      <c r="AW362" s="86"/>
      <c r="AX362" s="82" t="n">
        <f aca="false">AT362+AV362</f>
        <v>600</v>
      </c>
      <c r="AY362" s="82" t="n">
        <f aca="false">AU362</f>
        <v>600</v>
      </c>
      <c r="AZ362" s="86"/>
      <c r="BA362" s="87"/>
      <c r="BB362" s="84" t="n">
        <f aca="false">AX362+AZ362</f>
        <v>600</v>
      </c>
      <c r="BC362" s="82" t="n">
        <f aca="false">AY362+BA362</f>
        <v>600</v>
      </c>
      <c r="BD362" s="86"/>
      <c r="BE362" s="87"/>
      <c r="BF362" s="84" t="n">
        <f aca="false">BB362+BD362</f>
        <v>600</v>
      </c>
      <c r="BG362" s="82" t="n">
        <f aca="false">BC362+BE362</f>
        <v>600</v>
      </c>
      <c r="BH362" s="87"/>
      <c r="BI362" s="87"/>
      <c r="BJ362" s="84" t="n">
        <f aca="false">BB362+BH362</f>
        <v>600</v>
      </c>
      <c r="BK362" s="82" t="n">
        <f aca="false">BC362+BI362</f>
        <v>600</v>
      </c>
      <c r="BL362" s="87"/>
      <c r="BM362" s="139"/>
      <c r="BN362" s="82" t="n">
        <f aca="false">BJ362+BL362</f>
        <v>600</v>
      </c>
      <c r="BO362" s="85"/>
      <c r="BP362" s="85" t="n">
        <f aca="false">BK362+BM362</f>
        <v>600</v>
      </c>
      <c r="BQ362" s="82" t="n">
        <f aca="false">BS362-BN362</f>
        <v>0</v>
      </c>
      <c r="BR362" s="82"/>
      <c r="BS362" s="90" t="n">
        <v>600</v>
      </c>
      <c r="BT362" s="87"/>
      <c r="BU362" s="86"/>
      <c r="BV362" s="86"/>
      <c r="BW362" s="86"/>
      <c r="BX362" s="86"/>
    </row>
    <row r="363" s="96" customFormat="true" ht="16.5" hidden="false" customHeight="false" outlineLevel="0" collapsed="false">
      <c r="A363" s="105"/>
      <c r="B363" s="106"/>
      <c r="C363" s="107"/>
      <c r="D363" s="205"/>
      <c r="E363" s="107"/>
      <c r="F363" s="229"/>
      <c r="G363" s="126"/>
      <c r="H363" s="125"/>
      <c r="I363" s="126"/>
      <c r="J363" s="126"/>
      <c r="K363" s="125"/>
      <c r="L363" s="126"/>
      <c r="M363" s="125"/>
      <c r="N363" s="126"/>
      <c r="O363" s="126"/>
      <c r="P363" s="126"/>
      <c r="Q363" s="126"/>
      <c r="R363" s="92"/>
      <c r="S363" s="93"/>
      <c r="T363" s="92"/>
      <c r="U363" s="95"/>
      <c r="V363" s="93"/>
      <c r="W363" s="93"/>
      <c r="X363" s="92"/>
      <c r="Y363" s="93"/>
      <c r="Z363" s="93"/>
      <c r="AA363" s="92"/>
      <c r="AB363" s="93"/>
      <c r="AC363" s="93"/>
      <c r="AD363" s="93"/>
      <c r="AE363" s="92"/>
      <c r="AF363" s="93"/>
      <c r="AG363" s="94"/>
      <c r="AH363" s="93"/>
      <c r="AI363" s="92"/>
      <c r="AJ363" s="93"/>
      <c r="AK363" s="84"/>
      <c r="AL363" s="82"/>
      <c r="AM363" s="82"/>
      <c r="AN363" s="92"/>
      <c r="AO363" s="93"/>
      <c r="AP363" s="92"/>
      <c r="AQ363" s="93"/>
      <c r="AR363" s="93"/>
      <c r="AS363" s="92"/>
      <c r="AT363" s="95"/>
      <c r="AU363" s="93"/>
      <c r="AV363" s="92"/>
      <c r="AW363" s="92"/>
      <c r="AX363" s="93"/>
      <c r="AY363" s="93"/>
      <c r="AZ363" s="92"/>
      <c r="BA363" s="93"/>
      <c r="BB363" s="92"/>
      <c r="BC363" s="93"/>
      <c r="BD363" s="92"/>
      <c r="BE363" s="93"/>
      <c r="BF363" s="92"/>
      <c r="BG363" s="93"/>
      <c r="BH363" s="93"/>
      <c r="BI363" s="93"/>
      <c r="BJ363" s="92"/>
      <c r="BK363" s="93"/>
      <c r="BL363" s="93"/>
      <c r="BM363" s="95"/>
      <c r="BN363" s="93"/>
      <c r="BO363" s="94"/>
      <c r="BP363" s="94"/>
      <c r="BQ363" s="93"/>
      <c r="BR363" s="93"/>
      <c r="BS363" s="93"/>
      <c r="BT363" s="93"/>
      <c r="BU363" s="92"/>
      <c r="BV363" s="92"/>
      <c r="BW363" s="92"/>
      <c r="BX363" s="92"/>
    </row>
    <row r="364" s="96" customFormat="true" ht="37.5" hidden="false" customHeight="false" outlineLevel="0" collapsed="false">
      <c r="A364" s="68" t="s">
        <v>292</v>
      </c>
      <c r="B364" s="69" t="s">
        <v>38</v>
      </c>
      <c r="C364" s="70" t="s">
        <v>182</v>
      </c>
      <c r="D364" s="100"/>
      <c r="E364" s="70"/>
      <c r="F364" s="72" t="n">
        <f aca="false">F365</f>
        <v>4930</v>
      </c>
      <c r="G364" s="73" t="n">
        <f aca="false">G365</f>
        <v>417</v>
      </c>
      <c r="H364" s="74" t="n">
        <f aca="false">H365</f>
        <v>5347</v>
      </c>
      <c r="I364" s="73" t="n">
        <f aca="false">I365</f>
        <v>0</v>
      </c>
      <c r="J364" s="73" t="n">
        <f aca="false">J365</f>
        <v>5745</v>
      </c>
      <c r="K364" s="73" t="n">
        <f aca="false">K365</f>
        <v>0</v>
      </c>
      <c r="L364" s="73" t="n">
        <f aca="false">L365</f>
        <v>0</v>
      </c>
      <c r="M364" s="73" t="n">
        <f aca="false">M365</f>
        <v>5745</v>
      </c>
      <c r="N364" s="73" t="n">
        <f aca="false">N365</f>
        <v>-1209</v>
      </c>
      <c r="O364" s="73" t="n">
        <f aca="false">O365</f>
        <v>4536</v>
      </c>
      <c r="P364" s="73" t="n">
        <f aca="false">P365</f>
        <v>0</v>
      </c>
      <c r="Q364" s="73" t="n">
        <f aca="false">Q365</f>
        <v>4536</v>
      </c>
      <c r="R364" s="72" t="n">
        <f aca="false">R365</f>
        <v>0</v>
      </c>
      <c r="S364" s="73" t="n">
        <f aca="false">S365</f>
        <v>0</v>
      </c>
      <c r="T364" s="74" t="n">
        <f aca="false">T365</f>
        <v>4536</v>
      </c>
      <c r="U364" s="72" t="n">
        <f aca="false">U365</f>
        <v>4536</v>
      </c>
      <c r="V364" s="73" t="n">
        <f aca="false">V365</f>
        <v>0</v>
      </c>
      <c r="W364" s="73" t="n">
        <f aca="false">W365</f>
        <v>0</v>
      </c>
      <c r="X364" s="74" t="n">
        <f aca="false">X365</f>
        <v>4536</v>
      </c>
      <c r="Y364" s="73" t="n">
        <f aca="false">Y365</f>
        <v>4536</v>
      </c>
      <c r="Z364" s="73" t="n">
        <f aca="false">Z365</f>
        <v>0</v>
      </c>
      <c r="AA364" s="74" t="n">
        <f aca="false">AA365</f>
        <v>4536</v>
      </c>
      <c r="AB364" s="73" t="n">
        <f aca="false">AB365</f>
        <v>4536</v>
      </c>
      <c r="AC364" s="73" t="n">
        <f aca="false">AC365</f>
        <v>0</v>
      </c>
      <c r="AD364" s="73" t="n">
        <f aca="false">AD365</f>
        <v>0</v>
      </c>
      <c r="AE364" s="74"/>
      <c r="AF364" s="73" t="n">
        <f aca="false">AF365</f>
        <v>4536</v>
      </c>
      <c r="AG364" s="75" t="n">
        <f aca="false">AG365</f>
        <v>0</v>
      </c>
      <c r="AH364" s="73" t="n">
        <f aca="false">AH365</f>
        <v>4536</v>
      </c>
      <c r="AI364" s="72" t="n">
        <f aca="false">AI365</f>
        <v>0</v>
      </c>
      <c r="AJ364" s="73" t="n">
        <f aca="false">AJ365</f>
        <v>0</v>
      </c>
      <c r="AK364" s="74" t="n">
        <f aca="false">AK365</f>
        <v>4536</v>
      </c>
      <c r="AL364" s="73" t="n">
        <f aca="false">AL365</f>
        <v>0</v>
      </c>
      <c r="AM364" s="73" t="n">
        <f aca="false">AM365</f>
        <v>4536</v>
      </c>
      <c r="AN364" s="72" t="n">
        <f aca="false">AN365</f>
        <v>1952</v>
      </c>
      <c r="AO364" s="73" t="n">
        <f aca="false">AO365</f>
        <v>6488</v>
      </c>
      <c r="AP364" s="74" t="n">
        <f aca="false">AP365</f>
        <v>0</v>
      </c>
      <c r="AQ364" s="73" t="n">
        <f aca="false">AQ365</f>
        <v>6488</v>
      </c>
      <c r="AR364" s="73" t="n">
        <f aca="false">AR365</f>
        <v>0</v>
      </c>
      <c r="AS364" s="73" t="n">
        <f aca="false">AS365</f>
        <v>0</v>
      </c>
      <c r="AT364" s="72" t="n">
        <f aca="false">AT365</f>
        <v>6488</v>
      </c>
      <c r="AU364" s="73" t="n">
        <f aca="false">AU365</f>
        <v>6488</v>
      </c>
      <c r="AV364" s="72" t="n">
        <f aca="false">AV365</f>
        <v>0</v>
      </c>
      <c r="AW364" s="72" t="n">
        <f aca="false">AW365</f>
        <v>0</v>
      </c>
      <c r="AX364" s="73" t="n">
        <f aca="false">AX365</f>
        <v>6488</v>
      </c>
      <c r="AY364" s="73" t="n">
        <f aca="false">AY365</f>
        <v>6488</v>
      </c>
      <c r="AZ364" s="72" t="n">
        <f aca="false">AZ365</f>
        <v>0</v>
      </c>
      <c r="BA364" s="73" t="n">
        <f aca="false">BA365</f>
        <v>0</v>
      </c>
      <c r="BB364" s="74" t="n">
        <f aca="false">BB365</f>
        <v>6488</v>
      </c>
      <c r="BC364" s="73" t="n">
        <f aca="false">BC365</f>
        <v>6488</v>
      </c>
      <c r="BD364" s="92"/>
      <c r="BE364" s="93"/>
      <c r="BF364" s="74" t="n">
        <f aca="false">BF365</f>
        <v>6488</v>
      </c>
      <c r="BG364" s="73" t="n">
        <f aca="false">BG365</f>
        <v>6488</v>
      </c>
      <c r="BH364" s="73" t="n">
        <f aca="false">BH365</f>
        <v>0</v>
      </c>
      <c r="BI364" s="73" t="n">
        <f aca="false">BI365</f>
        <v>0</v>
      </c>
      <c r="BJ364" s="74" t="n">
        <f aca="false">BJ365</f>
        <v>6488</v>
      </c>
      <c r="BK364" s="73" t="n">
        <f aca="false">BK365</f>
        <v>6488</v>
      </c>
      <c r="BL364" s="73" t="n">
        <f aca="false">BL365</f>
        <v>0</v>
      </c>
      <c r="BM364" s="72" t="n">
        <f aca="false">BM365</f>
        <v>0</v>
      </c>
      <c r="BN364" s="73" t="n">
        <f aca="false">BN365</f>
        <v>6488</v>
      </c>
      <c r="BO364" s="75"/>
      <c r="BP364" s="75" t="n">
        <f aca="false">BP365</f>
        <v>6488</v>
      </c>
      <c r="BQ364" s="73" t="n">
        <f aca="false">BQ365+BQ369</f>
        <v>-162</v>
      </c>
      <c r="BR364" s="73" t="n">
        <f aca="false">BR365+BR369</f>
        <v>0</v>
      </c>
      <c r="BS364" s="73" t="n">
        <f aca="false">BS365+BS369</f>
        <v>6326</v>
      </c>
      <c r="BT364" s="73" t="n">
        <f aca="false">BT365+BT369</f>
        <v>0</v>
      </c>
      <c r="BU364" s="92"/>
      <c r="BV364" s="92"/>
      <c r="BW364" s="92"/>
      <c r="BX364" s="92"/>
    </row>
    <row r="365" s="67" customFormat="true" ht="16.5" hidden="false" customHeight="false" outlineLevel="0" collapsed="false">
      <c r="A365" s="105" t="s">
        <v>293</v>
      </c>
      <c r="B365" s="106" t="s">
        <v>38</v>
      </c>
      <c r="C365" s="107" t="s">
        <v>182</v>
      </c>
      <c r="D365" s="108" t="s">
        <v>294</v>
      </c>
      <c r="E365" s="107"/>
      <c r="F365" s="83" t="n">
        <f aca="false">F366</f>
        <v>4930</v>
      </c>
      <c r="G365" s="82" t="n">
        <f aca="false">G366</f>
        <v>417</v>
      </c>
      <c r="H365" s="84" t="n">
        <f aca="false">H366</f>
        <v>5347</v>
      </c>
      <c r="I365" s="82" t="n">
        <f aca="false">I366</f>
        <v>0</v>
      </c>
      <c r="J365" s="82" t="n">
        <f aca="false">J366</f>
        <v>5745</v>
      </c>
      <c r="K365" s="82" t="n">
        <f aca="false">K366</f>
        <v>0</v>
      </c>
      <c r="L365" s="82" t="n">
        <f aca="false">L366</f>
        <v>0</v>
      </c>
      <c r="M365" s="82" t="n">
        <f aca="false">M366</f>
        <v>5745</v>
      </c>
      <c r="N365" s="82" t="n">
        <f aca="false">N366</f>
        <v>-1209</v>
      </c>
      <c r="O365" s="82" t="n">
        <f aca="false">O366</f>
        <v>4536</v>
      </c>
      <c r="P365" s="82" t="n">
        <f aca="false">P366</f>
        <v>0</v>
      </c>
      <c r="Q365" s="82" t="n">
        <f aca="false">Q366</f>
        <v>4536</v>
      </c>
      <c r="R365" s="83" t="n">
        <f aca="false">R366</f>
        <v>0</v>
      </c>
      <c r="S365" s="82" t="n">
        <f aca="false">S366</f>
        <v>0</v>
      </c>
      <c r="T365" s="84" t="n">
        <f aca="false">T366</f>
        <v>4536</v>
      </c>
      <c r="U365" s="83" t="n">
        <f aca="false">U366</f>
        <v>4536</v>
      </c>
      <c r="V365" s="82" t="n">
        <f aca="false">V366</f>
        <v>0</v>
      </c>
      <c r="W365" s="82" t="n">
        <f aca="false">W366</f>
        <v>0</v>
      </c>
      <c r="X365" s="84" t="n">
        <f aca="false">X366</f>
        <v>4536</v>
      </c>
      <c r="Y365" s="82" t="n">
        <f aca="false">Y366</f>
        <v>4536</v>
      </c>
      <c r="Z365" s="82" t="n">
        <f aca="false">Z366</f>
        <v>0</v>
      </c>
      <c r="AA365" s="84" t="n">
        <f aca="false">AA366</f>
        <v>4536</v>
      </c>
      <c r="AB365" s="82" t="n">
        <f aca="false">AB366</f>
        <v>4536</v>
      </c>
      <c r="AC365" s="82" t="n">
        <f aca="false">AC366</f>
        <v>0</v>
      </c>
      <c r="AD365" s="82" t="n">
        <f aca="false">AD366</f>
        <v>0</v>
      </c>
      <c r="AE365" s="84"/>
      <c r="AF365" s="82" t="n">
        <f aca="false">AF366</f>
        <v>4536</v>
      </c>
      <c r="AG365" s="85" t="n">
        <f aca="false">AG366</f>
        <v>0</v>
      </c>
      <c r="AH365" s="82" t="n">
        <f aca="false">AH366</f>
        <v>4536</v>
      </c>
      <c r="AI365" s="83" t="n">
        <f aca="false">AI366</f>
        <v>0</v>
      </c>
      <c r="AJ365" s="82" t="n">
        <f aca="false">AJ366</f>
        <v>0</v>
      </c>
      <c r="AK365" s="84" t="n">
        <f aca="false">AK366</f>
        <v>4536</v>
      </c>
      <c r="AL365" s="82" t="n">
        <f aca="false">AL366</f>
        <v>0</v>
      </c>
      <c r="AM365" s="82" t="n">
        <f aca="false">AM366</f>
        <v>4536</v>
      </c>
      <c r="AN365" s="83" t="n">
        <f aca="false">AN366</f>
        <v>1952</v>
      </c>
      <c r="AO365" s="82" t="n">
        <f aca="false">AO366</f>
        <v>6488</v>
      </c>
      <c r="AP365" s="84" t="n">
        <f aca="false">AP366</f>
        <v>0</v>
      </c>
      <c r="AQ365" s="82" t="n">
        <f aca="false">AQ366</f>
        <v>6488</v>
      </c>
      <c r="AR365" s="82" t="n">
        <f aca="false">AR366</f>
        <v>0</v>
      </c>
      <c r="AS365" s="82" t="n">
        <f aca="false">AS366</f>
        <v>0</v>
      </c>
      <c r="AT365" s="83" t="n">
        <f aca="false">AT366</f>
        <v>6488</v>
      </c>
      <c r="AU365" s="82" t="n">
        <f aca="false">AU366</f>
        <v>6488</v>
      </c>
      <c r="AV365" s="83" t="n">
        <f aca="false">AV366</f>
        <v>0</v>
      </c>
      <c r="AW365" s="83" t="n">
        <f aca="false">AW366</f>
        <v>0</v>
      </c>
      <c r="AX365" s="82" t="n">
        <f aca="false">AX366</f>
        <v>6488</v>
      </c>
      <c r="AY365" s="82" t="n">
        <f aca="false">AY366</f>
        <v>6488</v>
      </c>
      <c r="AZ365" s="83" t="n">
        <f aca="false">AZ366</f>
        <v>0</v>
      </c>
      <c r="BA365" s="82" t="n">
        <f aca="false">BA366</f>
        <v>0</v>
      </c>
      <c r="BB365" s="84" t="n">
        <f aca="false">BB366</f>
        <v>6488</v>
      </c>
      <c r="BC365" s="82" t="n">
        <f aca="false">BC366</f>
        <v>6488</v>
      </c>
      <c r="BD365" s="64"/>
      <c r="BE365" s="63"/>
      <c r="BF365" s="84" t="n">
        <f aca="false">BF366</f>
        <v>6488</v>
      </c>
      <c r="BG365" s="82" t="n">
        <f aca="false">BG366</f>
        <v>6488</v>
      </c>
      <c r="BH365" s="82" t="n">
        <f aca="false">BH366</f>
        <v>0</v>
      </c>
      <c r="BI365" s="82" t="n">
        <f aca="false">BI366</f>
        <v>0</v>
      </c>
      <c r="BJ365" s="84" t="n">
        <f aca="false">BJ366</f>
        <v>6488</v>
      </c>
      <c r="BK365" s="82" t="n">
        <f aca="false">BK366</f>
        <v>6488</v>
      </c>
      <c r="BL365" s="82" t="n">
        <f aca="false">BL366</f>
        <v>0</v>
      </c>
      <c r="BM365" s="83" t="n">
        <f aca="false">BM366</f>
        <v>0</v>
      </c>
      <c r="BN365" s="82" t="n">
        <f aca="false">BN366</f>
        <v>6488</v>
      </c>
      <c r="BO365" s="85"/>
      <c r="BP365" s="85" t="n">
        <f aca="false">BP366</f>
        <v>6488</v>
      </c>
      <c r="BQ365" s="82" t="n">
        <f aca="false">BQ366+BQ367+BQ368</f>
        <v>-1071</v>
      </c>
      <c r="BR365" s="82" t="n">
        <f aca="false">BR366+BR367+BR368</f>
        <v>0</v>
      </c>
      <c r="BS365" s="82" t="n">
        <f aca="false">BS366+BS367+BS368</f>
        <v>5417</v>
      </c>
      <c r="BT365" s="82" t="n">
        <f aca="false">BT366+BT367+BT368</f>
        <v>0</v>
      </c>
      <c r="BU365" s="64"/>
      <c r="BV365" s="64"/>
      <c r="BW365" s="64"/>
      <c r="BX365" s="64"/>
    </row>
    <row r="366" s="198" customFormat="true" ht="16.5" hidden="false" customHeight="false" outlineLevel="0" collapsed="false">
      <c r="A366" s="105" t="s">
        <v>29</v>
      </c>
      <c r="B366" s="106" t="s">
        <v>38</v>
      </c>
      <c r="C366" s="107" t="s">
        <v>182</v>
      </c>
      <c r="D366" s="108" t="s">
        <v>294</v>
      </c>
      <c r="E366" s="107" t="s">
        <v>30</v>
      </c>
      <c r="F366" s="83" t="n">
        <v>4930</v>
      </c>
      <c r="G366" s="82" t="n">
        <f aca="false">H366-F366</f>
        <v>417</v>
      </c>
      <c r="H366" s="125" t="n">
        <f aca="false">2681+2666</f>
        <v>5347</v>
      </c>
      <c r="I366" s="126"/>
      <c r="J366" s="126" t="n">
        <f aca="false">2890+2855</f>
        <v>5745</v>
      </c>
      <c r="K366" s="230"/>
      <c r="L366" s="231"/>
      <c r="M366" s="84" t="n">
        <v>5745</v>
      </c>
      <c r="N366" s="82" t="n">
        <f aca="false">O366-M366</f>
        <v>-1209</v>
      </c>
      <c r="O366" s="82" t="n">
        <f aca="false">2350+2186</f>
        <v>4536</v>
      </c>
      <c r="P366" s="82"/>
      <c r="Q366" s="82" t="n">
        <f aca="false">2350+2186</f>
        <v>4536</v>
      </c>
      <c r="R366" s="192"/>
      <c r="S366" s="193"/>
      <c r="T366" s="84" t="n">
        <f aca="false">O366+R366</f>
        <v>4536</v>
      </c>
      <c r="U366" s="83" t="n">
        <f aca="false">Q366+S366</f>
        <v>4536</v>
      </c>
      <c r="V366" s="193"/>
      <c r="W366" s="193"/>
      <c r="X366" s="84" t="n">
        <f aca="false">T366+V366</f>
        <v>4536</v>
      </c>
      <c r="Y366" s="82" t="n">
        <f aca="false">U366+W366</f>
        <v>4536</v>
      </c>
      <c r="Z366" s="193"/>
      <c r="AA366" s="84" t="n">
        <f aca="false">X366+Z366</f>
        <v>4536</v>
      </c>
      <c r="AB366" s="82" t="n">
        <f aca="false">Y366</f>
        <v>4536</v>
      </c>
      <c r="AC366" s="193"/>
      <c r="AD366" s="193"/>
      <c r="AE366" s="192"/>
      <c r="AF366" s="82" t="n">
        <f aca="false">AA366+AC366</f>
        <v>4536</v>
      </c>
      <c r="AG366" s="195"/>
      <c r="AH366" s="82" t="n">
        <f aca="false">AB366</f>
        <v>4536</v>
      </c>
      <c r="AI366" s="192"/>
      <c r="AJ366" s="193"/>
      <c r="AK366" s="84" t="n">
        <f aca="false">AF366+AI366</f>
        <v>4536</v>
      </c>
      <c r="AL366" s="82" t="n">
        <f aca="false">AG366</f>
        <v>0</v>
      </c>
      <c r="AM366" s="82" t="n">
        <f aca="false">AH366+AJ366</f>
        <v>4536</v>
      </c>
      <c r="AN366" s="84" t="n">
        <f aca="false">AO366-AM366</f>
        <v>1952</v>
      </c>
      <c r="AO366" s="82" t="n">
        <f aca="false">3318+3170</f>
        <v>6488</v>
      </c>
      <c r="AP366" s="84"/>
      <c r="AQ366" s="82" t="n">
        <f aca="false">3318+3170</f>
        <v>6488</v>
      </c>
      <c r="AR366" s="82"/>
      <c r="AS366" s="192"/>
      <c r="AT366" s="83" t="n">
        <f aca="false">AO366+AR366</f>
        <v>6488</v>
      </c>
      <c r="AU366" s="82" t="n">
        <f aca="false">AQ366+AS366</f>
        <v>6488</v>
      </c>
      <c r="AV366" s="192"/>
      <c r="AW366" s="192"/>
      <c r="AX366" s="82" t="n">
        <f aca="false">AT366+AV366</f>
        <v>6488</v>
      </c>
      <c r="AY366" s="82" t="n">
        <f aca="false">AU366</f>
        <v>6488</v>
      </c>
      <c r="AZ366" s="192"/>
      <c r="BA366" s="193"/>
      <c r="BB366" s="84" t="n">
        <f aca="false">AX366+AZ366</f>
        <v>6488</v>
      </c>
      <c r="BC366" s="82" t="n">
        <f aca="false">AY366+BA366</f>
        <v>6488</v>
      </c>
      <c r="BD366" s="192"/>
      <c r="BE366" s="193"/>
      <c r="BF366" s="84" t="n">
        <f aca="false">BB366+BD366</f>
        <v>6488</v>
      </c>
      <c r="BG366" s="82" t="n">
        <f aca="false">BC366+BE366</f>
        <v>6488</v>
      </c>
      <c r="BH366" s="193"/>
      <c r="BI366" s="193"/>
      <c r="BJ366" s="84" t="n">
        <f aca="false">BB366+BH366</f>
        <v>6488</v>
      </c>
      <c r="BK366" s="82" t="n">
        <f aca="false">BC366+BI366</f>
        <v>6488</v>
      </c>
      <c r="BL366" s="193"/>
      <c r="BM366" s="194"/>
      <c r="BN366" s="82" t="n">
        <f aca="false">BJ366+BL366</f>
        <v>6488</v>
      </c>
      <c r="BO366" s="85"/>
      <c r="BP366" s="85" t="n">
        <f aca="false">BK366+BM366</f>
        <v>6488</v>
      </c>
      <c r="BQ366" s="82" t="n">
        <f aca="false">BS366-BN366</f>
        <v>-6488</v>
      </c>
      <c r="BR366" s="82"/>
      <c r="BS366" s="193"/>
      <c r="BT366" s="193"/>
      <c r="BU366" s="192"/>
      <c r="BV366" s="192"/>
      <c r="BW366" s="192"/>
      <c r="BX366" s="192"/>
    </row>
    <row r="367" s="198" customFormat="true" ht="66" hidden="false" customHeight="false" outlineLevel="0" collapsed="false">
      <c r="A367" s="105" t="s">
        <v>54</v>
      </c>
      <c r="B367" s="106" t="s">
        <v>38</v>
      </c>
      <c r="C367" s="107" t="s">
        <v>182</v>
      </c>
      <c r="D367" s="108" t="s">
        <v>294</v>
      </c>
      <c r="E367" s="107" t="s">
        <v>55</v>
      </c>
      <c r="F367" s="83"/>
      <c r="G367" s="82"/>
      <c r="H367" s="125"/>
      <c r="I367" s="126"/>
      <c r="J367" s="126"/>
      <c r="K367" s="230"/>
      <c r="L367" s="231"/>
      <c r="M367" s="84"/>
      <c r="N367" s="82"/>
      <c r="O367" s="82"/>
      <c r="P367" s="82"/>
      <c r="Q367" s="82"/>
      <c r="R367" s="192"/>
      <c r="S367" s="193"/>
      <c r="T367" s="84"/>
      <c r="U367" s="83"/>
      <c r="V367" s="193"/>
      <c r="W367" s="193"/>
      <c r="X367" s="84"/>
      <c r="Y367" s="82"/>
      <c r="Z367" s="193"/>
      <c r="AA367" s="84"/>
      <c r="AB367" s="82"/>
      <c r="AC367" s="193"/>
      <c r="AD367" s="193"/>
      <c r="AE367" s="192"/>
      <c r="AF367" s="82"/>
      <c r="AG367" s="195"/>
      <c r="AH367" s="82"/>
      <c r="AI367" s="192"/>
      <c r="AJ367" s="193"/>
      <c r="AK367" s="84"/>
      <c r="AL367" s="82"/>
      <c r="AM367" s="82"/>
      <c r="AN367" s="84"/>
      <c r="AO367" s="82"/>
      <c r="AP367" s="84"/>
      <c r="AQ367" s="82"/>
      <c r="AR367" s="82"/>
      <c r="AS367" s="192"/>
      <c r="AT367" s="83"/>
      <c r="AU367" s="82"/>
      <c r="AV367" s="192"/>
      <c r="AW367" s="192"/>
      <c r="AX367" s="82"/>
      <c r="AY367" s="82"/>
      <c r="AZ367" s="192"/>
      <c r="BA367" s="193"/>
      <c r="BB367" s="84"/>
      <c r="BC367" s="82"/>
      <c r="BD367" s="192"/>
      <c r="BE367" s="193"/>
      <c r="BF367" s="84"/>
      <c r="BG367" s="82"/>
      <c r="BH367" s="193"/>
      <c r="BI367" s="193"/>
      <c r="BJ367" s="84"/>
      <c r="BK367" s="82"/>
      <c r="BL367" s="193"/>
      <c r="BM367" s="194"/>
      <c r="BN367" s="82"/>
      <c r="BO367" s="85"/>
      <c r="BP367" s="85"/>
      <c r="BQ367" s="82" t="n">
        <f aca="false">BS367-BN367</f>
        <v>5407</v>
      </c>
      <c r="BR367" s="82"/>
      <c r="BS367" s="82" t="n">
        <f aca="false">2125+3282</f>
        <v>5407</v>
      </c>
      <c r="BT367" s="193"/>
      <c r="BU367" s="192"/>
      <c r="BV367" s="192"/>
      <c r="BW367" s="192"/>
      <c r="BX367" s="192"/>
    </row>
    <row r="368" s="198" customFormat="true" ht="69.75" hidden="false" customHeight="true" outlineLevel="0" collapsed="false">
      <c r="A368" s="105" t="s">
        <v>76</v>
      </c>
      <c r="B368" s="106" t="s">
        <v>38</v>
      </c>
      <c r="C368" s="107" t="s">
        <v>182</v>
      </c>
      <c r="D368" s="108" t="s">
        <v>294</v>
      </c>
      <c r="E368" s="107" t="s">
        <v>77</v>
      </c>
      <c r="F368" s="83"/>
      <c r="G368" s="82"/>
      <c r="H368" s="125"/>
      <c r="I368" s="126"/>
      <c r="J368" s="126"/>
      <c r="K368" s="230"/>
      <c r="L368" s="231"/>
      <c r="M368" s="84"/>
      <c r="N368" s="82"/>
      <c r="O368" s="82"/>
      <c r="P368" s="82"/>
      <c r="Q368" s="82"/>
      <c r="R368" s="192"/>
      <c r="S368" s="193"/>
      <c r="T368" s="84"/>
      <c r="U368" s="83"/>
      <c r="V368" s="193"/>
      <c r="W368" s="193"/>
      <c r="X368" s="84"/>
      <c r="Y368" s="82"/>
      <c r="Z368" s="193"/>
      <c r="AA368" s="84"/>
      <c r="AB368" s="82"/>
      <c r="AC368" s="193"/>
      <c r="AD368" s="193"/>
      <c r="AE368" s="192"/>
      <c r="AF368" s="82"/>
      <c r="AG368" s="195"/>
      <c r="AH368" s="82"/>
      <c r="AI368" s="192"/>
      <c r="AJ368" s="193"/>
      <c r="AK368" s="84"/>
      <c r="AL368" s="82"/>
      <c r="AM368" s="82"/>
      <c r="AN368" s="84"/>
      <c r="AO368" s="82"/>
      <c r="AP368" s="84"/>
      <c r="AQ368" s="82"/>
      <c r="AR368" s="82"/>
      <c r="AS368" s="192"/>
      <c r="AT368" s="83"/>
      <c r="AU368" s="82"/>
      <c r="AV368" s="192"/>
      <c r="AW368" s="192"/>
      <c r="AX368" s="82"/>
      <c r="AY368" s="82"/>
      <c r="AZ368" s="192"/>
      <c r="BA368" s="193"/>
      <c r="BB368" s="84"/>
      <c r="BC368" s="82"/>
      <c r="BD368" s="192"/>
      <c r="BE368" s="193"/>
      <c r="BF368" s="84"/>
      <c r="BG368" s="82"/>
      <c r="BH368" s="193"/>
      <c r="BI368" s="193"/>
      <c r="BJ368" s="84"/>
      <c r="BK368" s="82"/>
      <c r="BL368" s="193"/>
      <c r="BM368" s="194"/>
      <c r="BN368" s="82"/>
      <c r="BO368" s="85"/>
      <c r="BP368" s="85"/>
      <c r="BQ368" s="82" t="n">
        <f aca="false">BS368-BN368</f>
        <v>10</v>
      </c>
      <c r="BR368" s="82"/>
      <c r="BS368" s="82" t="n">
        <v>10</v>
      </c>
      <c r="BT368" s="193"/>
      <c r="BU368" s="192"/>
      <c r="BV368" s="192"/>
      <c r="BW368" s="192"/>
      <c r="BX368" s="192"/>
    </row>
    <row r="369" s="198" customFormat="true" ht="20.25" hidden="false" customHeight="true" outlineLevel="0" collapsed="false">
      <c r="A369" s="105" t="s">
        <v>70</v>
      </c>
      <c r="B369" s="106" t="s">
        <v>38</v>
      </c>
      <c r="C369" s="107" t="s">
        <v>182</v>
      </c>
      <c r="D369" s="108" t="s">
        <v>71</v>
      </c>
      <c r="E369" s="107"/>
      <c r="F369" s="83"/>
      <c r="G369" s="82"/>
      <c r="H369" s="125"/>
      <c r="I369" s="126"/>
      <c r="J369" s="126"/>
      <c r="K369" s="230"/>
      <c r="L369" s="231"/>
      <c r="M369" s="84"/>
      <c r="N369" s="82"/>
      <c r="O369" s="82"/>
      <c r="P369" s="82"/>
      <c r="Q369" s="82"/>
      <c r="R369" s="192"/>
      <c r="S369" s="193"/>
      <c r="T369" s="84"/>
      <c r="U369" s="83"/>
      <c r="V369" s="193"/>
      <c r="W369" s="193"/>
      <c r="X369" s="84"/>
      <c r="Y369" s="82"/>
      <c r="Z369" s="193"/>
      <c r="AA369" s="84"/>
      <c r="AB369" s="82"/>
      <c r="AC369" s="193"/>
      <c r="AD369" s="193"/>
      <c r="AE369" s="192"/>
      <c r="AF369" s="82"/>
      <c r="AG369" s="195"/>
      <c r="AH369" s="82"/>
      <c r="AI369" s="192"/>
      <c r="AJ369" s="193"/>
      <c r="AK369" s="84"/>
      <c r="AL369" s="82"/>
      <c r="AM369" s="82"/>
      <c r="AN369" s="84"/>
      <c r="AO369" s="82"/>
      <c r="AP369" s="84"/>
      <c r="AQ369" s="82"/>
      <c r="AR369" s="82"/>
      <c r="AS369" s="192"/>
      <c r="AT369" s="83"/>
      <c r="AU369" s="82"/>
      <c r="AV369" s="192"/>
      <c r="AW369" s="192"/>
      <c r="AX369" s="82"/>
      <c r="AY369" s="82"/>
      <c r="AZ369" s="192"/>
      <c r="BA369" s="193"/>
      <c r="BB369" s="84"/>
      <c r="BC369" s="82"/>
      <c r="BD369" s="192"/>
      <c r="BE369" s="193"/>
      <c r="BF369" s="84"/>
      <c r="BG369" s="82"/>
      <c r="BH369" s="193"/>
      <c r="BI369" s="193"/>
      <c r="BJ369" s="84"/>
      <c r="BK369" s="82"/>
      <c r="BL369" s="193"/>
      <c r="BM369" s="194"/>
      <c r="BN369" s="82"/>
      <c r="BO369" s="85"/>
      <c r="BP369" s="85"/>
      <c r="BQ369" s="82" t="n">
        <f aca="false">BQ370</f>
        <v>909</v>
      </c>
      <c r="BR369" s="82" t="n">
        <f aca="false">BR370</f>
        <v>0</v>
      </c>
      <c r="BS369" s="82" t="n">
        <f aca="false">BS370</f>
        <v>909</v>
      </c>
      <c r="BT369" s="82" t="n">
        <f aca="false">BT370</f>
        <v>0</v>
      </c>
      <c r="BU369" s="192"/>
      <c r="BV369" s="192"/>
      <c r="BW369" s="192"/>
      <c r="BX369" s="192"/>
    </row>
    <row r="370" s="198" customFormat="true" ht="33" hidden="false" customHeight="false" outlineLevel="0" collapsed="false">
      <c r="A370" s="105" t="s">
        <v>84</v>
      </c>
      <c r="B370" s="106" t="s">
        <v>38</v>
      </c>
      <c r="C370" s="107" t="s">
        <v>182</v>
      </c>
      <c r="D370" s="108" t="s">
        <v>85</v>
      </c>
      <c r="E370" s="107"/>
      <c r="F370" s="83"/>
      <c r="G370" s="82"/>
      <c r="H370" s="125"/>
      <c r="I370" s="126"/>
      <c r="J370" s="126"/>
      <c r="K370" s="230"/>
      <c r="L370" s="231"/>
      <c r="M370" s="84"/>
      <c r="N370" s="82"/>
      <c r="O370" s="82"/>
      <c r="P370" s="82"/>
      <c r="Q370" s="82"/>
      <c r="R370" s="192"/>
      <c r="S370" s="193"/>
      <c r="T370" s="84"/>
      <c r="U370" s="83"/>
      <c r="V370" s="193"/>
      <c r="W370" s="193"/>
      <c r="X370" s="84"/>
      <c r="Y370" s="82"/>
      <c r="Z370" s="193"/>
      <c r="AA370" s="84"/>
      <c r="AB370" s="82"/>
      <c r="AC370" s="193"/>
      <c r="AD370" s="193"/>
      <c r="AE370" s="192"/>
      <c r="AF370" s="82"/>
      <c r="AG370" s="195"/>
      <c r="AH370" s="82"/>
      <c r="AI370" s="192"/>
      <c r="AJ370" s="193"/>
      <c r="AK370" s="84"/>
      <c r="AL370" s="82"/>
      <c r="AM370" s="82"/>
      <c r="AN370" s="84"/>
      <c r="AO370" s="82"/>
      <c r="AP370" s="84"/>
      <c r="AQ370" s="82"/>
      <c r="AR370" s="82"/>
      <c r="AS370" s="192"/>
      <c r="AT370" s="83"/>
      <c r="AU370" s="82"/>
      <c r="AV370" s="192"/>
      <c r="AW370" s="192"/>
      <c r="AX370" s="82"/>
      <c r="AY370" s="82"/>
      <c r="AZ370" s="192"/>
      <c r="BA370" s="193"/>
      <c r="BB370" s="84"/>
      <c r="BC370" s="82"/>
      <c r="BD370" s="192"/>
      <c r="BE370" s="193"/>
      <c r="BF370" s="84"/>
      <c r="BG370" s="82"/>
      <c r="BH370" s="193"/>
      <c r="BI370" s="193"/>
      <c r="BJ370" s="84"/>
      <c r="BK370" s="82"/>
      <c r="BL370" s="193"/>
      <c r="BM370" s="194"/>
      <c r="BN370" s="82"/>
      <c r="BO370" s="85"/>
      <c r="BP370" s="85"/>
      <c r="BQ370" s="82" t="n">
        <f aca="false">BQ371</f>
        <v>909</v>
      </c>
      <c r="BR370" s="82" t="n">
        <f aca="false">BR371</f>
        <v>0</v>
      </c>
      <c r="BS370" s="82" t="n">
        <f aca="false">BS371</f>
        <v>909</v>
      </c>
      <c r="BT370" s="82" t="n">
        <f aca="false">BT371</f>
        <v>0</v>
      </c>
      <c r="BU370" s="192"/>
      <c r="BV370" s="192"/>
      <c r="BW370" s="192"/>
      <c r="BX370" s="192"/>
    </row>
    <row r="371" s="198" customFormat="true" ht="74.25" hidden="false" customHeight="true" outlineLevel="0" collapsed="false">
      <c r="A371" s="105" t="s">
        <v>76</v>
      </c>
      <c r="B371" s="106" t="s">
        <v>38</v>
      </c>
      <c r="C371" s="107" t="s">
        <v>182</v>
      </c>
      <c r="D371" s="108" t="s">
        <v>85</v>
      </c>
      <c r="E371" s="107" t="s">
        <v>77</v>
      </c>
      <c r="F371" s="83"/>
      <c r="G371" s="82"/>
      <c r="H371" s="125"/>
      <c r="I371" s="126"/>
      <c r="J371" s="126"/>
      <c r="K371" s="230"/>
      <c r="L371" s="231"/>
      <c r="M371" s="84"/>
      <c r="N371" s="82"/>
      <c r="O371" s="82"/>
      <c r="P371" s="82"/>
      <c r="Q371" s="82"/>
      <c r="R371" s="192"/>
      <c r="S371" s="193"/>
      <c r="T371" s="84"/>
      <c r="U371" s="83"/>
      <c r="V371" s="193"/>
      <c r="W371" s="193"/>
      <c r="X371" s="84"/>
      <c r="Y371" s="82"/>
      <c r="Z371" s="193"/>
      <c r="AA371" s="84"/>
      <c r="AB371" s="82"/>
      <c r="AC371" s="193"/>
      <c r="AD371" s="193"/>
      <c r="AE371" s="192"/>
      <c r="AF371" s="82"/>
      <c r="AG371" s="195"/>
      <c r="AH371" s="82"/>
      <c r="AI371" s="192"/>
      <c r="AJ371" s="193"/>
      <c r="AK371" s="84"/>
      <c r="AL371" s="82"/>
      <c r="AM371" s="82"/>
      <c r="AN371" s="84"/>
      <c r="AO371" s="82"/>
      <c r="AP371" s="84"/>
      <c r="AQ371" s="82"/>
      <c r="AR371" s="82"/>
      <c r="AS371" s="192"/>
      <c r="AT371" s="83"/>
      <c r="AU371" s="82"/>
      <c r="AV371" s="192"/>
      <c r="AW371" s="192"/>
      <c r="AX371" s="82"/>
      <c r="AY371" s="82"/>
      <c r="AZ371" s="192"/>
      <c r="BA371" s="193"/>
      <c r="BB371" s="84"/>
      <c r="BC371" s="82"/>
      <c r="BD371" s="192"/>
      <c r="BE371" s="193"/>
      <c r="BF371" s="84"/>
      <c r="BG371" s="82"/>
      <c r="BH371" s="193"/>
      <c r="BI371" s="193"/>
      <c r="BJ371" s="84"/>
      <c r="BK371" s="82"/>
      <c r="BL371" s="193"/>
      <c r="BM371" s="194"/>
      <c r="BN371" s="82"/>
      <c r="BO371" s="85"/>
      <c r="BP371" s="85"/>
      <c r="BQ371" s="82" t="n">
        <f aca="false">BS371-BN371</f>
        <v>909</v>
      </c>
      <c r="BR371" s="82"/>
      <c r="BS371" s="82" t="n">
        <v>909</v>
      </c>
      <c r="BT371" s="193"/>
      <c r="BU371" s="192"/>
      <c r="BV371" s="192"/>
      <c r="BW371" s="192"/>
      <c r="BX371" s="192"/>
    </row>
    <row r="372" s="198" customFormat="true" ht="18" hidden="false" customHeight="true" outlineLevel="0" collapsed="false">
      <c r="A372" s="105"/>
      <c r="B372" s="106"/>
      <c r="C372" s="107"/>
      <c r="D372" s="108"/>
      <c r="E372" s="107"/>
      <c r="F372" s="232"/>
      <c r="G372" s="231"/>
      <c r="H372" s="230"/>
      <c r="I372" s="231"/>
      <c r="J372" s="231"/>
      <c r="K372" s="230"/>
      <c r="L372" s="231"/>
      <c r="M372" s="230"/>
      <c r="N372" s="231"/>
      <c r="O372" s="231"/>
      <c r="P372" s="231"/>
      <c r="Q372" s="231"/>
      <c r="R372" s="192"/>
      <c r="S372" s="193"/>
      <c r="T372" s="192"/>
      <c r="U372" s="194"/>
      <c r="V372" s="193"/>
      <c r="W372" s="193"/>
      <c r="X372" s="192"/>
      <c r="Y372" s="193"/>
      <c r="Z372" s="193"/>
      <c r="AA372" s="192"/>
      <c r="AB372" s="193"/>
      <c r="AC372" s="193"/>
      <c r="AD372" s="193"/>
      <c r="AE372" s="192"/>
      <c r="AF372" s="193"/>
      <c r="AG372" s="195"/>
      <c r="AH372" s="193"/>
      <c r="AI372" s="192"/>
      <c r="AJ372" s="193"/>
      <c r="AK372" s="196"/>
      <c r="AL372" s="197"/>
      <c r="AM372" s="197"/>
      <c r="AN372" s="192"/>
      <c r="AO372" s="193"/>
      <c r="AP372" s="192"/>
      <c r="AQ372" s="193"/>
      <c r="AR372" s="193"/>
      <c r="AS372" s="192"/>
      <c r="AT372" s="194"/>
      <c r="AU372" s="193"/>
      <c r="AV372" s="192"/>
      <c r="AW372" s="192"/>
      <c r="AX372" s="193"/>
      <c r="AY372" s="193"/>
      <c r="AZ372" s="192"/>
      <c r="BA372" s="193"/>
      <c r="BB372" s="192"/>
      <c r="BC372" s="193"/>
      <c r="BD372" s="192"/>
      <c r="BE372" s="193"/>
      <c r="BF372" s="192"/>
      <c r="BG372" s="193"/>
      <c r="BH372" s="193"/>
      <c r="BI372" s="193"/>
      <c r="BJ372" s="192"/>
      <c r="BK372" s="193"/>
      <c r="BL372" s="193"/>
      <c r="BM372" s="194"/>
      <c r="BN372" s="193"/>
      <c r="BO372" s="195"/>
      <c r="BP372" s="195"/>
      <c r="BQ372" s="193"/>
      <c r="BR372" s="193"/>
      <c r="BS372" s="193"/>
      <c r="BT372" s="193"/>
      <c r="BU372" s="192"/>
      <c r="BV372" s="192"/>
      <c r="BW372" s="192"/>
      <c r="BX372" s="192"/>
    </row>
    <row r="373" s="198" customFormat="true" ht="42" hidden="false" customHeight="true" outlineLevel="0" collapsed="false">
      <c r="A373" s="68" t="s">
        <v>295</v>
      </c>
      <c r="B373" s="69" t="s">
        <v>38</v>
      </c>
      <c r="C373" s="70" t="s">
        <v>112</v>
      </c>
      <c r="D373" s="100"/>
      <c r="E373" s="70"/>
      <c r="F373" s="101" t="n">
        <f aca="false">F374</f>
        <v>43777</v>
      </c>
      <c r="G373" s="102" t="n">
        <f aca="false">G374</f>
        <v>674</v>
      </c>
      <c r="H373" s="103" t="n">
        <f aca="false">H374</f>
        <v>44451</v>
      </c>
      <c r="I373" s="102" t="n">
        <f aca="false">I374</f>
        <v>0</v>
      </c>
      <c r="J373" s="102" t="n">
        <f aca="false">J374</f>
        <v>50448</v>
      </c>
      <c r="K373" s="102" t="n">
        <f aca="false">K374</f>
        <v>0</v>
      </c>
      <c r="L373" s="102" t="n">
        <f aca="false">L374</f>
        <v>0</v>
      </c>
      <c r="M373" s="102" t="n">
        <f aca="false">M374</f>
        <v>50448</v>
      </c>
      <c r="N373" s="102" t="n">
        <f aca="false">N374</f>
        <v>-13658</v>
      </c>
      <c r="O373" s="102" t="n">
        <f aca="false">O374</f>
        <v>36790</v>
      </c>
      <c r="P373" s="102" t="n">
        <f aca="false">P374</f>
        <v>0</v>
      </c>
      <c r="Q373" s="102" t="n">
        <f aca="false">Q374</f>
        <v>36790</v>
      </c>
      <c r="R373" s="101" t="n">
        <f aca="false">R374</f>
        <v>0</v>
      </c>
      <c r="S373" s="102" t="n">
        <f aca="false">S374</f>
        <v>0</v>
      </c>
      <c r="T373" s="103" t="n">
        <f aca="false">T374</f>
        <v>36790</v>
      </c>
      <c r="U373" s="101" t="n">
        <f aca="false">U374</f>
        <v>36790</v>
      </c>
      <c r="V373" s="102" t="n">
        <f aca="false">V374</f>
        <v>0</v>
      </c>
      <c r="W373" s="102" t="n">
        <f aca="false">W374</f>
        <v>0</v>
      </c>
      <c r="X373" s="103" t="n">
        <f aca="false">X374</f>
        <v>36790</v>
      </c>
      <c r="Y373" s="102" t="n">
        <f aca="false">Y374</f>
        <v>36790</v>
      </c>
      <c r="Z373" s="102" t="n">
        <f aca="false">Z374</f>
        <v>0</v>
      </c>
      <c r="AA373" s="103" t="n">
        <f aca="false">AA374</f>
        <v>36790</v>
      </c>
      <c r="AB373" s="102" t="n">
        <f aca="false">AB374</f>
        <v>36790</v>
      </c>
      <c r="AC373" s="102" t="n">
        <f aca="false">AC374</f>
        <v>0</v>
      </c>
      <c r="AD373" s="102" t="n">
        <f aca="false">AD374</f>
        <v>0</v>
      </c>
      <c r="AE373" s="103"/>
      <c r="AF373" s="102" t="n">
        <f aca="false">AF374</f>
        <v>36790</v>
      </c>
      <c r="AG373" s="104" t="n">
        <f aca="false">AG374</f>
        <v>0</v>
      </c>
      <c r="AH373" s="102" t="n">
        <f aca="false">AH374</f>
        <v>36790</v>
      </c>
      <c r="AI373" s="101" t="n">
        <f aca="false">AI374</f>
        <v>0</v>
      </c>
      <c r="AJ373" s="102" t="n">
        <f aca="false">AJ374</f>
        <v>0</v>
      </c>
      <c r="AK373" s="103" t="n">
        <f aca="false">AK374</f>
        <v>36790</v>
      </c>
      <c r="AL373" s="102" t="n">
        <f aca="false">AL374</f>
        <v>0</v>
      </c>
      <c r="AM373" s="102" t="n">
        <f aca="false">AM374</f>
        <v>36790</v>
      </c>
      <c r="AN373" s="101" t="n">
        <f aca="false">AN374</f>
        <v>5811</v>
      </c>
      <c r="AO373" s="102" t="n">
        <f aca="false">AO374</f>
        <v>42601</v>
      </c>
      <c r="AP373" s="103" t="n">
        <f aca="false">AP374</f>
        <v>0</v>
      </c>
      <c r="AQ373" s="102" t="n">
        <f aca="false">AQ374</f>
        <v>42601</v>
      </c>
      <c r="AR373" s="102" t="n">
        <f aca="false">AR374</f>
        <v>0</v>
      </c>
      <c r="AS373" s="102" t="n">
        <f aca="false">AS374</f>
        <v>0</v>
      </c>
      <c r="AT373" s="101" t="n">
        <f aca="false">AT374</f>
        <v>42601</v>
      </c>
      <c r="AU373" s="102" t="n">
        <f aca="false">AU374</f>
        <v>42601</v>
      </c>
      <c r="AV373" s="101" t="n">
        <f aca="false">AV374</f>
        <v>0</v>
      </c>
      <c r="AW373" s="101" t="n">
        <f aca="false">AW374</f>
        <v>0</v>
      </c>
      <c r="AX373" s="102" t="n">
        <f aca="false">AX374</f>
        <v>42601</v>
      </c>
      <c r="AY373" s="102" t="n">
        <f aca="false">AY374</f>
        <v>42601</v>
      </c>
      <c r="AZ373" s="101" t="n">
        <f aca="false">AZ374</f>
        <v>0</v>
      </c>
      <c r="BA373" s="102" t="n">
        <f aca="false">BA374</f>
        <v>0</v>
      </c>
      <c r="BB373" s="103" t="n">
        <f aca="false">BB374</f>
        <v>42601</v>
      </c>
      <c r="BC373" s="102" t="n">
        <f aca="false">BC374</f>
        <v>42601</v>
      </c>
      <c r="BD373" s="192"/>
      <c r="BE373" s="193"/>
      <c r="BF373" s="103" t="n">
        <f aca="false">BF374</f>
        <v>42601</v>
      </c>
      <c r="BG373" s="102" t="n">
        <f aca="false">BG374</f>
        <v>42601</v>
      </c>
      <c r="BH373" s="102" t="n">
        <f aca="false">BH374</f>
        <v>0</v>
      </c>
      <c r="BI373" s="102" t="n">
        <f aca="false">BI374</f>
        <v>0</v>
      </c>
      <c r="BJ373" s="103" t="n">
        <f aca="false">BJ374</f>
        <v>42601</v>
      </c>
      <c r="BK373" s="102" t="n">
        <f aca="false">BK374</f>
        <v>42601</v>
      </c>
      <c r="BL373" s="102" t="n">
        <f aca="false">BL374</f>
        <v>0</v>
      </c>
      <c r="BM373" s="101" t="n">
        <f aca="false">BM374</f>
        <v>0</v>
      </c>
      <c r="BN373" s="102" t="n">
        <f aca="false">BN374</f>
        <v>42601</v>
      </c>
      <c r="BO373" s="104"/>
      <c r="BP373" s="104" t="n">
        <f aca="false">BP374</f>
        <v>42601</v>
      </c>
      <c r="BQ373" s="102" t="n">
        <f aca="false">BQ374</f>
        <v>1922</v>
      </c>
      <c r="BR373" s="102" t="n">
        <f aca="false">BR374</f>
        <v>0</v>
      </c>
      <c r="BS373" s="102" t="n">
        <f aca="false">BS374</f>
        <v>44523</v>
      </c>
      <c r="BT373" s="102" t="n">
        <f aca="false">BT374</f>
        <v>0</v>
      </c>
      <c r="BU373" s="192"/>
      <c r="BV373" s="192"/>
      <c r="BW373" s="192"/>
      <c r="BX373" s="192"/>
    </row>
    <row r="374" s="198" customFormat="true" ht="27" hidden="false" customHeight="true" outlineLevel="0" collapsed="false">
      <c r="A374" s="105" t="s">
        <v>296</v>
      </c>
      <c r="B374" s="106" t="s">
        <v>38</v>
      </c>
      <c r="C374" s="107" t="s">
        <v>112</v>
      </c>
      <c r="D374" s="108" t="s">
        <v>297</v>
      </c>
      <c r="E374" s="107"/>
      <c r="F374" s="109" t="n">
        <f aca="false">F375</f>
        <v>43777</v>
      </c>
      <c r="G374" s="110" t="n">
        <f aca="false">G375</f>
        <v>674</v>
      </c>
      <c r="H374" s="111" t="n">
        <f aca="false">H375</f>
        <v>44451</v>
      </c>
      <c r="I374" s="110" t="n">
        <f aca="false">I375</f>
        <v>0</v>
      </c>
      <c r="J374" s="110" t="n">
        <f aca="false">J375</f>
        <v>50448</v>
      </c>
      <c r="K374" s="110" t="n">
        <f aca="false">K375</f>
        <v>0</v>
      </c>
      <c r="L374" s="110" t="n">
        <f aca="false">L375</f>
        <v>0</v>
      </c>
      <c r="M374" s="110" t="n">
        <f aca="false">M375</f>
        <v>50448</v>
      </c>
      <c r="N374" s="110" t="n">
        <f aca="false">N375</f>
        <v>-13658</v>
      </c>
      <c r="O374" s="110" t="n">
        <f aca="false">O375</f>
        <v>36790</v>
      </c>
      <c r="P374" s="110" t="n">
        <f aca="false">P375</f>
        <v>0</v>
      </c>
      <c r="Q374" s="110" t="n">
        <f aca="false">Q375</f>
        <v>36790</v>
      </c>
      <c r="R374" s="109" t="n">
        <f aca="false">R375</f>
        <v>0</v>
      </c>
      <c r="S374" s="110" t="n">
        <f aca="false">S375</f>
        <v>0</v>
      </c>
      <c r="T374" s="111" t="n">
        <f aca="false">T375</f>
        <v>36790</v>
      </c>
      <c r="U374" s="109" t="n">
        <f aca="false">U375</f>
        <v>36790</v>
      </c>
      <c r="V374" s="110" t="n">
        <f aca="false">V375</f>
        <v>0</v>
      </c>
      <c r="W374" s="110" t="n">
        <f aca="false">W375</f>
        <v>0</v>
      </c>
      <c r="X374" s="111" t="n">
        <f aca="false">X375</f>
        <v>36790</v>
      </c>
      <c r="Y374" s="110" t="n">
        <f aca="false">Y375</f>
        <v>36790</v>
      </c>
      <c r="Z374" s="110" t="n">
        <f aca="false">Z375</f>
        <v>0</v>
      </c>
      <c r="AA374" s="111" t="n">
        <f aca="false">AA375</f>
        <v>36790</v>
      </c>
      <c r="AB374" s="110" t="n">
        <f aca="false">AB375</f>
        <v>36790</v>
      </c>
      <c r="AC374" s="110" t="n">
        <f aca="false">AC375</f>
        <v>0</v>
      </c>
      <c r="AD374" s="110" t="n">
        <f aca="false">AD375</f>
        <v>0</v>
      </c>
      <c r="AE374" s="111"/>
      <c r="AF374" s="110" t="n">
        <f aca="false">AF375</f>
        <v>36790</v>
      </c>
      <c r="AG374" s="112" t="n">
        <f aca="false">AG375</f>
        <v>0</v>
      </c>
      <c r="AH374" s="110" t="n">
        <f aca="false">AH375</f>
        <v>36790</v>
      </c>
      <c r="AI374" s="109" t="n">
        <f aca="false">AI375</f>
        <v>0</v>
      </c>
      <c r="AJ374" s="110" t="n">
        <f aca="false">AJ375</f>
        <v>0</v>
      </c>
      <c r="AK374" s="111" t="n">
        <f aca="false">AK375</f>
        <v>36790</v>
      </c>
      <c r="AL374" s="110" t="n">
        <f aca="false">AL375</f>
        <v>0</v>
      </c>
      <c r="AM374" s="110" t="n">
        <f aca="false">AM375</f>
        <v>36790</v>
      </c>
      <c r="AN374" s="109" t="n">
        <f aca="false">AN375</f>
        <v>5811</v>
      </c>
      <c r="AO374" s="110" t="n">
        <f aca="false">AO375</f>
        <v>42601</v>
      </c>
      <c r="AP374" s="111" t="n">
        <f aca="false">AP375</f>
        <v>0</v>
      </c>
      <c r="AQ374" s="110" t="n">
        <f aca="false">AQ375</f>
        <v>42601</v>
      </c>
      <c r="AR374" s="110" t="n">
        <f aca="false">AR375</f>
        <v>0</v>
      </c>
      <c r="AS374" s="110" t="n">
        <f aca="false">AS375</f>
        <v>0</v>
      </c>
      <c r="AT374" s="109" t="n">
        <f aca="false">AT375</f>
        <v>42601</v>
      </c>
      <c r="AU374" s="110" t="n">
        <f aca="false">AU375</f>
        <v>42601</v>
      </c>
      <c r="AV374" s="109" t="n">
        <f aca="false">AV375</f>
        <v>0</v>
      </c>
      <c r="AW374" s="109" t="n">
        <f aca="false">AW375</f>
        <v>0</v>
      </c>
      <c r="AX374" s="110" t="n">
        <f aca="false">AX375</f>
        <v>42601</v>
      </c>
      <c r="AY374" s="110" t="n">
        <f aca="false">AY375</f>
        <v>42601</v>
      </c>
      <c r="AZ374" s="109" t="n">
        <f aca="false">AZ375</f>
        <v>0</v>
      </c>
      <c r="BA374" s="110" t="n">
        <f aca="false">BA375</f>
        <v>0</v>
      </c>
      <c r="BB374" s="111" t="n">
        <f aca="false">BB375</f>
        <v>42601</v>
      </c>
      <c r="BC374" s="110" t="n">
        <f aca="false">BC375</f>
        <v>42601</v>
      </c>
      <c r="BD374" s="192"/>
      <c r="BE374" s="193"/>
      <c r="BF374" s="111" t="n">
        <f aca="false">BF375</f>
        <v>42601</v>
      </c>
      <c r="BG374" s="110" t="n">
        <f aca="false">BG375</f>
        <v>42601</v>
      </c>
      <c r="BH374" s="110" t="n">
        <f aca="false">BH375</f>
        <v>0</v>
      </c>
      <c r="BI374" s="110" t="n">
        <f aca="false">BI375</f>
        <v>0</v>
      </c>
      <c r="BJ374" s="111" t="n">
        <f aca="false">BJ375</f>
        <v>42601</v>
      </c>
      <c r="BK374" s="110" t="n">
        <f aca="false">BK375</f>
        <v>42601</v>
      </c>
      <c r="BL374" s="110" t="n">
        <f aca="false">BL375</f>
        <v>0</v>
      </c>
      <c r="BM374" s="109" t="n">
        <f aca="false">BM375</f>
        <v>0</v>
      </c>
      <c r="BN374" s="110" t="n">
        <f aca="false">BN375</f>
        <v>42601</v>
      </c>
      <c r="BO374" s="112"/>
      <c r="BP374" s="112" t="n">
        <f aca="false">BP375</f>
        <v>42601</v>
      </c>
      <c r="BQ374" s="110" t="n">
        <f aca="false">BQ375+BQ376+BQ377</f>
        <v>1922</v>
      </c>
      <c r="BR374" s="110" t="n">
        <f aca="false">BR375+BR376+BR377</f>
        <v>0</v>
      </c>
      <c r="BS374" s="110" t="n">
        <f aca="false">BS375+BS376+BS377</f>
        <v>44523</v>
      </c>
      <c r="BT374" s="110" t="n">
        <f aca="false">BT375+BT376+BT377</f>
        <v>0</v>
      </c>
      <c r="BU374" s="192"/>
      <c r="BV374" s="192"/>
      <c r="BW374" s="192"/>
      <c r="BX374" s="192"/>
    </row>
    <row r="375" s="198" customFormat="true" ht="27.75" hidden="false" customHeight="true" outlineLevel="0" collapsed="false">
      <c r="A375" s="105" t="s">
        <v>29</v>
      </c>
      <c r="B375" s="106" t="s">
        <v>38</v>
      </c>
      <c r="C375" s="107" t="s">
        <v>112</v>
      </c>
      <c r="D375" s="108" t="s">
        <v>297</v>
      </c>
      <c r="E375" s="107" t="s">
        <v>30</v>
      </c>
      <c r="F375" s="83" t="n">
        <v>43777</v>
      </c>
      <c r="G375" s="82" t="n">
        <f aca="false">H375-F375</f>
        <v>674</v>
      </c>
      <c r="H375" s="125" t="n">
        <v>44451</v>
      </c>
      <c r="I375" s="126"/>
      <c r="J375" s="126" t="n">
        <v>50448</v>
      </c>
      <c r="K375" s="230"/>
      <c r="L375" s="231"/>
      <c r="M375" s="84" t="n">
        <v>50448</v>
      </c>
      <c r="N375" s="82" t="n">
        <f aca="false">O375-M375</f>
        <v>-13658</v>
      </c>
      <c r="O375" s="82" t="n">
        <v>36790</v>
      </c>
      <c r="P375" s="82"/>
      <c r="Q375" s="82" t="n">
        <v>36790</v>
      </c>
      <c r="R375" s="192"/>
      <c r="S375" s="193"/>
      <c r="T375" s="84" t="n">
        <f aca="false">O375+R375</f>
        <v>36790</v>
      </c>
      <c r="U375" s="83" t="n">
        <f aca="false">Q375+S375</f>
        <v>36790</v>
      </c>
      <c r="V375" s="193"/>
      <c r="W375" s="193"/>
      <c r="X375" s="84" t="n">
        <f aca="false">T375+V375</f>
        <v>36790</v>
      </c>
      <c r="Y375" s="82" t="n">
        <f aca="false">U375+W375</f>
        <v>36790</v>
      </c>
      <c r="Z375" s="193"/>
      <c r="AA375" s="84" t="n">
        <f aca="false">X375+Z375</f>
        <v>36790</v>
      </c>
      <c r="AB375" s="82" t="n">
        <f aca="false">Y375</f>
        <v>36790</v>
      </c>
      <c r="AC375" s="193"/>
      <c r="AD375" s="193"/>
      <c r="AE375" s="192"/>
      <c r="AF375" s="82" t="n">
        <f aca="false">AA375+AC375</f>
        <v>36790</v>
      </c>
      <c r="AG375" s="195"/>
      <c r="AH375" s="82" t="n">
        <f aca="false">AB375</f>
        <v>36790</v>
      </c>
      <c r="AI375" s="192"/>
      <c r="AJ375" s="193"/>
      <c r="AK375" s="84" t="n">
        <f aca="false">AF375+AI375</f>
        <v>36790</v>
      </c>
      <c r="AL375" s="82" t="n">
        <f aca="false">AG375</f>
        <v>0</v>
      </c>
      <c r="AM375" s="82" t="n">
        <f aca="false">AH375+AJ375</f>
        <v>36790</v>
      </c>
      <c r="AN375" s="84" t="n">
        <f aca="false">AO375-AM375</f>
        <v>5811</v>
      </c>
      <c r="AO375" s="82" t="n">
        <v>42601</v>
      </c>
      <c r="AP375" s="84"/>
      <c r="AQ375" s="82" t="n">
        <v>42601</v>
      </c>
      <c r="AR375" s="82"/>
      <c r="AS375" s="192"/>
      <c r="AT375" s="83" t="n">
        <f aca="false">AO375+AR375</f>
        <v>42601</v>
      </c>
      <c r="AU375" s="82" t="n">
        <f aca="false">AQ375+AS375</f>
        <v>42601</v>
      </c>
      <c r="AV375" s="192"/>
      <c r="AW375" s="192"/>
      <c r="AX375" s="82" t="n">
        <f aca="false">AT375+AV375</f>
        <v>42601</v>
      </c>
      <c r="AY375" s="82" t="n">
        <f aca="false">AU375</f>
        <v>42601</v>
      </c>
      <c r="AZ375" s="192"/>
      <c r="BA375" s="193"/>
      <c r="BB375" s="84" t="n">
        <f aca="false">AX375+AZ375</f>
        <v>42601</v>
      </c>
      <c r="BC375" s="82" t="n">
        <f aca="false">AY375+BA375</f>
        <v>42601</v>
      </c>
      <c r="BD375" s="192"/>
      <c r="BE375" s="193"/>
      <c r="BF375" s="84" t="n">
        <f aca="false">BB375+BD375</f>
        <v>42601</v>
      </c>
      <c r="BG375" s="82" t="n">
        <f aca="false">BC375+BE375</f>
        <v>42601</v>
      </c>
      <c r="BH375" s="193"/>
      <c r="BI375" s="193"/>
      <c r="BJ375" s="84" t="n">
        <f aca="false">BB375+BH375</f>
        <v>42601</v>
      </c>
      <c r="BK375" s="82" t="n">
        <f aca="false">BC375+BI375</f>
        <v>42601</v>
      </c>
      <c r="BL375" s="193"/>
      <c r="BM375" s="194"/>
      <c r="BN375" s="82" t="n">
        <f aca="false">BJ375+BL375</f>
        <v>42601</v>
      </c>
      <c r="BO375" s="85"/>
      <c r="BP375" s="85" t="n">
        <f aca="false">BK375+BM375</f>
        <v>42601</v>
      </c>
      <c r="BQ375" s="82" t="n">
        <f aca="false">BS375-BN375</f>
        <v>-42601</v>
      </c>
      <c r="BR375" s="82"/>
      <c r="BS375" s="193"/>
      <c r="BT375" s="193"/>
      <c r="BU375" s="192"/>
      <c r="BV375" s="192"/>
      <c r="BW375" s="192"/>
      <c r="BX375" s="192"/>
    </row>
    <row r="376" s="198" customFormat="true" ht="78" hidden="false" customHeight="true" outlineLevel="0" collapsed="false">
      <c r="A376" s="105" t="s">
        <v>54</v>
      </c>
      <c r="B376" s="106" t="s">
        <v>38</v>
      </c>
      <c r="C376" s="107" t="s">
        <v>112</v>
      </c>
      <c r="D376" s="108" t="s">
        <v>297</v>
      </c>
      <c r="E376" s="107" t="s">
        <v>55</v>
      </c>
      <c r="F376" s="83"/>
      <c r="G376" s="82"/>
      <c r="H376" s="125"/>
      <c r="I376" s="126"/>
      <c r="J376" s="126"/>
      <c r="K376" s="230"/>
      <c r="L376" s="231"/>
      <c r="M376" s="84"/>
      <c r="N376" s="82"/>
      <c r="O376" s="82"/>
      <c r="P376" s="82"/>
      <c r="Q376" s="82"/>
      <c r="R376" s="192"/>
      <c r="S376" s="193"/>
      <c r="T376" s="84"/>
      <c r="U376" s="83"/>
      <c r="V376" s="193"/>
      <c r="W376" s="193"/>
      <c r="X376" s="84"/>
      <c r="Y376" s="82"/>
      <c r="Z376" s="193"/>
      <c r="AA376" s="84"/>
      <c r="AB376" s="82"/>
      <c r="AC376" s="193"/>
      <c r="AD376" s="193"/>
      <c r="AE376" s="192"/>
      <c r="AF376" s="82"/>
      <c r="AG376" s="195"/>
      <c r="AH376" s="82"/>
      <c r="AI376" s="192"/>
      <c r="AJ376" s="193"/>
      <c r="AK376" s="84"/>
      <c r="AL376" s="82"/>
      <c r="AM376" s="82"/>
      <c r="AN376" s="84"/>
      <c r="AO376" s="82"/>
      <c r="AP376" s="84"/>
      <c r="AQ376" s="82"/>
      <c r="AR376" s="82"/>
      <c r="AS376" s="192"/>
      <c r="AT376" s="83"/>
      <c r="AU376" s="82"/>
      <c r="AV376" s="192"/>
      <c r="AW376" s="192"/>
      <c r="AX376" s="82"/>
      <c r="AY376" s="82"/>
      <c r="AZ376" s="192"/>
      <c r="BA376" s="193"/>
      <c r="BB376" s="84"/>
      <c r="BC376" s="82"/>
      <c r="BD376" s="192"/>
      <c r="BE376" s="193"/>
      <c r="BF376" s="84"/>
      <c r="BG376" s="82"/>
      <c r="BH376" s="193"/>
      <c r="BI376" s="193"/>
      <c r="BJ376" s="84"/>
      <c r="BK376" s="82"/>
      <c r="BL376" s="193"/>
      <c r="BM376" s="194"/>
      <c r="BN376" s="82"/>
      <c r="BO376" s="85"/>
      <c r="BP376" s="85"/>
      <c r="BQ376" s="82" t="n">
        <f aca="false">BS376-BN376</f>
        <v>44104</v>
      </c>
      <c r="BR376" s="82"/>
      <c r="BS376" s="82" t="n">
        <v>44104</v>
      </c>
      <c r="BT376" s="61"/>
      <c r="BU376" s="192"/>
      <c r="BV376" s="192"/>
      <c r="BW376" s="192"/>
      <c r="BX376" s="192"/>
    </row>
    <row r="377" s="198" customFormat="true" ht="72" hidden="false" customHeight="true" outlineLevel="0" collapsed="false">
      <c r="A377" s="105" t="s">
        <v>76</v>
      </c>
      <c r="B377" s="106" t="s">
        <v>38</v>
      </c>
      <c r="C377" s="107" t="s">
        <v>112</v>
      </c>
      <c r="D377" s="108" t="s">
        <v>297</v>
      </c>
      <c r="E377" s="107" t="s">
        <v>77</v>
      </c>
      <c r="F377" s="83"/>
      <c r="G377" s="82"/>
      <c r="H377" s="125"/>
      <c r="I377" s="126"/>
      <c r="J377" s="126"/>
      <c r="K377" s="230"/>
      <c r="L377" s="231"/>
      <c r="M377" s="84"/>
      <c r="N377" s="82"/>
      <c r="O377" s="82"/>
      <c r="P377" s="82"/>
      <c r="Q377" s="82"/>
      <c r="R377" s="192"/>
      <c r="S377" s="193"/>
      <c r="T377" s="84"/>
      <c r="U377" s="83"/>
      <c r="V377" s="193"/>
      <c r="W377" s="193"/>
      <c r="X377" s="84"/>
      <c r="Y377" s="82"/>
      <c r="Z377" s="193"/>
      <c r="AA377" s="84"/>
      <c r="AB377" s="82"/>
      <c r="AC377" s="193"/>
      <c r="AD377" s="193"/>
      <c r="AE377" s="192"/>
      <c r="AF377" s="82"/>
      <c r="AG377" s="195"/>
      <c r="AH377" s="82"/>
      <c r="AI377" s="192"/>
      <c r="AJ377" s="193"/>
      <c r="AK377" s="84"/>
      <c r="AL377" s="82"/>
      <c r="AM377" s="82"/>
      <c r="AN377" s="84"/>
      <c r="AO377" s="82"/>
      <c r="AP377" s="84"/>
      <c r="AQ377" s="82"/>
      <c r="AR377" s="82"/>
      <c r="AS377" s="192"/>
      <c r="AT377" s="83"/>
      <c r="AU377" s="82"/>
      <c r="AV377" s="192"/>
      <c r="AW377" s="192"/>
      <c r="AX377" s="82"/>
      <c r="AY377" s="82"/>
      <c r="AZ377" s="192"/>
      <c r="BA377" s="193"/>
      <c r="BB377" s="84"/>
      <c r="BC377" s="82"/>
      <c r="BD377" s="192"/>
      <c r="BE377" s="193"/>
      <c r="BF377" s="84"/>
      <c r="BG377" s="82"/>
      <c r="BH377" s="193"/>
      <c r="BI377" s="193"/>
      <c r="BJ377" s="84"/>
      <c r="BK377" s="82"/>
      <c r="BL377" s="193"/>
      <c r="BM377" s="194"/>
      <c r="BN377" s="82"/>
      <c r="BO377" s="85"/>
      <c r="BP377" s="85"/>
      <c r="BQ377" s="82" t="n">
        <f aca="false">BS377-BN377</f>
        <v>419</v>
      </c>
      <c r="BR377" s="82"/>
      <c r="BS377" s="82" t="n">
        <v>419</v>
      </c>
      <c r="BT377" s="61"/>
      <c r="BU377" s="192"/>
      <c r="BV377" s="192"/>
      <c r="BW377" s="192"/>
      <c r="BX377" s="192"/>
    </row>
    <row r="378" s="198" customFormat="true" ht="16.5" hidden="false" customHeight="false" outlineLevel="0" collapsed="false">
      <c r="A378" s="105"/>
      <c r="B378" s="106"/>
      <c r="C378" s="107"/>
      <c r="D378" s="108"/>
      <c r="E378" s="107"/>
      <c r="F378" s="232"/>
      <c r="G378" s="231"/>
      <c r="H378" s="230"/>
      <c r="I378" s="231"/>
      <c r="J378" s="231"/>
      <c r="K378" s="230"/>
      <c r="L378" s="231"/>
      <c r="M378" s="230"/>
      <c r="N378" s="231"/>
      <c r="O378" s="231"/>
      <c r="P378" s="231"/>
      <c r="Q378" s="231"/>
      <c r="R378" s="192"/>
      <c r="S378" s="193"/>
      <c r="T378" s="192"/>
      <c r="U378" s="194"/>
      <c r="V378" s="193"/>
      <c r="W378" s="193"/>
      <c r="X378" s="192"/>
      <c r="Y378" s="193"/>
      <c r="Z378" s="193"/>
      <c r="AA378" s="192"/>
      <c r="AB378" s="193"/>
      <c r="AC378" s="193"/>
      <c r="AD378" s="193"/>
      <c r="AE378" s="192"/>
      <c r="AF378" s="193"/>
      <c r="AG378" s="195"/>
      <c r="AH378" s="193"/>
      <c r="AI378" s="192"/>
      <c r="AJ378" s="193"/>
      <c r="AK378" s="196"/>
      <c r="AL378" s="197"/>
      <c r="AM378" s="197"/>
      <c r="AN378" s="192"/>
      <c r="AO378" s="193"/>
      <c r="AP378" s="192"/>
      <c r="AQ378" s="193"/>
      <c r="AR378" s="193"/>
      <c r="AS378" s="192"/>
      <c r="AT378" s="194"/>
      <c r="AU378" s="193"/>
      <c r="AV378" s="192"/>
      <c r="AW378" s="192"/>
      <c r="AX378" s="193"/>
      <c r="AY378" s="193"/>
      <c r="AZ378" s="192"/>
      <c r="BA378" s="193"/>
      <c r="BB378" s="192"/>
      <c r="BC378" s="193"/>
      <c r="BD378" s="192"/>
      <c r="BE378" s="193"/>
      <c r="BF378" s="192"/>
      <c r="BG378" s="193"/>
      <c r="BH378" s="193"/>
      <c r="BI378" s="193"/>
      <c r="BJ378" s="192"/>
      <c r="BK378" s="193"/>
      <c r="BL378" s="193"/>
      <c r="BM378" s="194"/>
      <c r="BN378" s="193"/>
      <c r="BO378" s="195"/>
      <c r="BP378" s="195"/>
      <c r="BQ378" s="193"/>
      <c r="BR378" s="193"/>
      <c r="BS378" s="193"/>
      <c r="BT378" s="193"/>
      <c r="BU378" s="192"/>
      <c r="BV378" s="192"/>
      <c r="BW378" s="192"/>
      <c r="BX378" s="192"/>
    </row>
    <row r="379" s="198" customFormat="true" ht="18.75" hidden="false" customHeight="false" outlineLevel="0" collapsed="false">
      <c r="A379" s="68" t="s">
        <v>298</v>
      </c>
      <c r="B379" s="69" t="s">
        <v>38</v>
      </c>
      <c r="C379" s="70" t="s">
        <v>38</v>
      </c>
      <c r="D379" s="100"/>
      <c r="E379" s="70"/>
      <c r="F379" s="101" t="e">
        <f aca="false">F385+F380+F388</f>
        <v>#REF!</v>
      </c>
      <c r="G379" s="102" t="e">
        <f aca="false">G385+G380+G388</f>
        <v>#REF!</v>
      </c>
      <c r="H379" s="103" t="e">
        <f aca="false">H385+H380+H388</f>
        <v>#REF!</v>
      </c>
      <c r="I379" s="102" t="e">
        <f aca="false">I385+I380+I388</f>
        <v>#REF!</v>
      </c>
      <c r="J379" s="102" t="e">
        <f aca="false">J385+J380+J388</f>
        <v>#REF!</v>
      </c>
      <c r="K379" s="102" t="e">
        <f aca="false">K385+K380+K388</f>
        <v>#REF!</v>
      </c>
      <c r="L379" s="102" t="e">
        <f aca="false">L385+L380+L388</f>
        <v>#REF!</v>
      </c>
      <c r="M379" s="102" t="e">
        <f aca="false">M385+M380+M388</f>
        <v>#REF!</v>
      </c>
      <c r="N379" s="102" t="e">
        <f aca="false">N385+N380+N388</f>
        <v>#REF!</v>
      </c>
      <c r="O379" s="102" t="e">
        <f aca="false">O385+O380+O388</f>
        <v>#REF!</v>
      </c>
      <c r="P379" s="102" t="e">
        <f aca="false">P385+P380+P388</f>
        <v>#REF!</v>
      </c>
      <c r="Q379" s="102" t="e">
        <f aca="false">Q385+Q380+Q388</f>
        <v>#REF!</v>
      </c>
      <c r="R379" s="101" t="e">
        <f aca="false">R385+R380+R388</f>
        <v>#REF!</v>
      </c>
      <c r="S379" s="102" t="e">
        <f aca="false">S385+S380+S388</f>
        <v>#REF!</v>
      </c>
      <c r="T379" s="103" t="e">
        <f aca="false">T385+T380+T388</f>
        <v>#REF!</v>
      </c>
      <c r="U379" s="101" t="e">
        <f aca="false">U385+U380+U388</f>
        <v>#REF!</v>
      </c>
      <c r="V379" s="102" t="e">
        <f aca="false">V385+V380+V388</f>
        <v>#REF!</v>
      </c>
      <c r="W379" s="102" t="e">
        <f aca="false">W385+W380+W388</f>
        <v>#REF!</v>
      </c>
      <c r="X379" s="103" t="e">
        <f aca="false">X385+X380+X388</f>
        <v>#REF!</v>
      </c>
      <c r="Y379" s="102" t="e">
        <f aca="false">Y385+Y380+Y388</f>
        <v>#REF!</v>
      </c>
      <c r="Z379" s="102" t="e">
        <f aca="false">Z385+Z380+Z388</f>
        <v>#REF!</v>
      </c>
      <c r="AA379" s="103" t="e">
        <f aca="false">AA385+AA380+AA388</f>
        <v>#REF!</v>
      </c>
      <c r="AB379" s="102" t="e">
        <f aca="false">AB385+AB380+AB388</f>
        <v>#REF!</v>
      </c>
      <c r="AC379" s="102" t="e">
        <f aca="false">AC385+AC380+AC388</f>
        <v>#REF!</v>
      </c>
      <c r="AD379" s="102" t="e">
        <f aca="false">AD385+AD380+AD388</f>
        <v>#REF!</v>
      </c>
      <c r="AE379" s="103"/>
      <c r="AF379" s="102" t="e">
        <f aca="false">AF385+AF380+AF388</f>
        <v>#REF!</v>
      </c>
      <c r="AG379" s="104" t="e">
        <f aca="false">AG385+AG380+AG388</f>
        <v>#REF!</v>
      </c>
      <c r="AH379" s="102" t="e">
        <f aca="false">AH385+AH380+AH388</f>
        <v>#REF!</v>
      </c>
      <c r="AI379" s="101" t="e">
        <f aca="false">AI385+AI380+AI388</f>
        <v>#REF!</v>
      </c>
      <c r="AJ379" s="102" t="e">
        <f aca="false">AJ385+AJ380+AJ388</f>
        <v>#REF!</v>
      </c>
      <c r="AK379" s="103" t="e">
        <f aca="false">AK385+AK380+AK388</f>
        <v>#REF!</v>
      </c>
      <c r="AL379" s="102" t="e">
        <f aca="false">AL385+AL380+AL388</f>
        <v>#REF!</v>
      </c>
      <c r="AM379" s="102" t="e">
        <f aca="false">AM385+AM380+AM388</f>
        <v>#REF!</v>
      </c>
      <c r="AN379" s="101" t="e">
        <f aca="false">AN385+AN380+AN388</f>
        <v>#REF!</v>
      </c>
      <c r="AO379" s="102" t="e">
        <f aca="false">AO385+AO380+AO388</f>
        <v>#REF!</v>
      </c>
      <c r="AP379" s="103" t="e">
        <f aca="false">AP385+AP380+AP388</f>
        <v>#REF!</v>
      </c>
      <c r="AQ379" s="102" t="e">
        <f aca="false">AQ385+AQ380+AQ388</f>
        <v>#REF!</v>
      </c>
      <c r="AR379" s="102" t="e">
        <f aca="false">AR385+AR380+AR388</f>
        <v>#REF!</v>
      </c>
      <c r="AS379" s="102" t="e">
        <f aca="false">AS385+AS380+AS388</f>
        <v>#REF!</v>
      </c>
      <c r="AT379" s="101" t="e">
        <f aca="false">AT385+AT380+AT388</f>
        <v>#REF!</v>
      </c>
      <c r="AU379" s="102" t="e">
        <f aca="false">AU385+AU380+AU388</f>
        <v>#REF!</v>
      </c>
      <c r="AV379" s="101" t="e">
        <f aca="false">AV385+AV380+AV388</f>
        <v>#REF!</v>
      </c>
      <c r="AW379" s="101" t="e">
        <f aca="false">AW385+AW380+AW388</f>
        <v>#REF!</v>
      </c>
      <c r="AX379" s="102" t="e">
        <f aca="false">AX385+AX380+AX388</f>
        <v>#REF!</v>
      </c>
      <c r="AY379" s="102" t="e">
        <f aca="false">AY385+AY380+AY388</f>
        <v>#REF!</v>
      </c>
      <c r="AZ379" s="101" t="e">
        <f aca="false">AZ385+AZ380+AZ388</f>
        <v>#REF!</v>
      </c>
      <c r="BA379" s="102" t="e">
        <f aca="false">BA385+BA380+BA388</f>
        <v>#REF!</v>
      </c>
      <c r="BB379" s="103" t="e">
        <f aca="false">BB385+BB380+BB388</f>
        <v>#REF!</v>
      </c>
      <c r="BC379" s="102" t="e">
        <f aca="false">BC385+BC380+BC388</f>
        <v>#REF!</v>
      </c>
      <c r="BD379" s="192"/>
      <c r="BE379" s="193"/>
      <c r="BF379" s="103" t="e">
        <f aca="false">BF385+BF380+BF388</f>
        <v>#REF!</v>
      </c>
      <c r="BG379" s="102" t="e">
        <f aca="false">BG385+BG380+BG388</f>
        <v>#REF!</v>
      </c>
      <c r="BH379" s="102" t="e">
        <f aca="false">BH385+BH380+BH388</f>
        <v>#REF!</v>
      </c>
      <c r="BI379" s="102" t="e">
        <f aca="false">BI385+BI380+BI388</f>
        <v>#REF!</v>
      </c>
      <c r="BJ379" s="103" t="e">
        <f aca="false">BJ385+BJ380+BJ388</f>
        <v>#REF!</v>
      </c>
      <c r="BK379" s="102" t="e">
        <f aca="false">BK385+BK380+BK388</f>
        <v>#REF!</v>
      </c>
      <c r="BL379" s="102" t="e">
        <f aca="false">BL385+BL380+BL388</f>
        <v>#REF!</v>
      </c>
      <c r="BM379" s="101" t="e">
        <f aca="false">BM385+BM380+BM388</f>
        <v>#REF!</v>
      </c>
      <c r="BN379" s="102" t="n">
        <f aca="false">BN385+BN380+BN388</f>
        <v>35127</v>
      </c>
      <c r="BO379" s="104"/>
      <c r="BP379" s="104" t="n">
        <f aca="false">BP385+BP380+BP388</f>
        <v>35127</v>
      </c>
      <c r="BQ379" s="102" t="n">
        <f aca="false">BQ385+BQ380+BQ388</f>
        <v>11815</v>
      </c>
      <c r="BR379" s="102" t="n">
        <f aca="false">BR385+BR380+BR388</f>
        <v>0</v>
      </c>
      <c r="BS379" s="102" t="n">
        <f aca="false">BS385+BS380+BS388</f>
        <v>46942</v>
      </c>
      <c r="BT379" s="102" t="n">
        <f aca="false">BT385+BT380+BT388</f>
        <v>0</v>
      </c>
      <c r="BU379" s="192"/>
      <c r="BV379" s="192"/>
      <c r="BW379" s="192"/>
      <c r="BX379" s="192"/>
    </row>
    <row r="380" s="198" customFormat="true" ht="30" hidden="false" customHeight="true" outlineLevel="0" collapsed="false">
      <c r="A380" s="105" t="s">
        <v>299</v>
      </c>
      <c r="B380" s="106" t="s">
        <v>38</v>
      </c>
      <c r="C380" s="107" t="s">
        <v>38</v>
      </c>
      <c r="D380" s="108" t="s">
        <v>300</v>
      </c>
      <c r="E380" s="107"/>
      <c r="F380" s="83" t="e">
        <f aca="false">F381+#REF!</f>
        <v>#REF!</v>
      </c>
      <c r="G380" s="82" t="e">
        <f aca="false">G381+#REF!</f>
        <v>#REF!</v>
      </c>
      <c r="H380" s="84" t="e">
        <f aca="false">H381+#REF!</f>
        <v>#REF!</v>
      </c>
      <c r="I380" s="82" t="e">
        <f aca="false">I381+#REF!</f>
        <v>#REF!</v>
      </c>
      <c r="J380" s="82" t="e">
        <f aca="false">J381+#REF!</f>
        <v>#REF!</v>
      </c>
      <c r="K380" s="82" t="e">
        <f aca="false">K381+#REF!</f>
        <v>#REF!</v>
      </c>
      <c r="L380" s="82" t="e">
        <f aca="false">L381+#REF!</f>
        <v>#REF!</v>
      </c>
      <c r="M380" s="82" t="e">
        <f aca="false">M381+#REF!</f>
        <v>#REF!</v>
      </c>
      <c r="N380" s="82" t="e">
        <f aca="false">N381+#REF!</f>
        <v>#REF!</v>
      </c>
      <c r="O380" s="82" t="e">
        <f aca="false">O381+#REF!</f>
        <v>#REF!</v>
      </c>
      <c r="P380" s="82" t="e">
        <f aca="false">P381+#REF!</f>
        <v>#REF!</v>
      </c>
      <c r="Q380" s="82" t="e">
        <f aca="false">Q381+#REF!</f>
        <v>#REF!</v>
      </c>
      <c r="R380" s="83" t="e">
        <f aca="false">R381+#REF!</f>
        <v>#REF!</v>
      </c>
      <c r="S380" s="82" t="e">
        <f aca="false">S381+#REF!</f>
        <v>#REF!</v>
      </c>
      <c r="T380" s="84" t="e">
        <f aca="false">T381+#REF!</f>
        <v>#REF!</v>
      </c>
      <c r="U380" s="83" t="e">
        <f aca="false">U381+#REF!</f>
        <v>#REF!</v>
      </c>
      <c r="V380" s="82" t="e">
        <f aca="false">V381+#REF!</f>
        <v>#REF!</v>
      </c>
      <c r="W380" s="82" t="e">
        <f aca="false">W381+#REF!</f>
        <v>#REF!</v>
      </c>
      <c r="X380" s="84" t="e">
        <f aca="false">X381+#REF!</f>
        <v>#REF!</v>
      </c>
      <c r="Y380" s="82" t="e">
        <f aca="false">Y381+#REF!</f>
        <v>#REF!</v>
      </c>
      <c r="Z380" s="82" t="e">
        <f aca="false">Z381+#REF!</f>
        <v>#REF!</v>
      </c>
      <c r="AA380" s="84" t="e">
        <f aca="false">AA381+#REF!</f>
        <v>#REF!</v>
      </c>
      <c r="AB380" s="82" t="e">
        <f aca="false">AB381+#REF!</f>
        <v>#REF!</v>
      </c>
      <c r="AC380" s="82" t="e">
        <f aca="false">AC381+#REF!</f>
        <v>#REF!</v>
      </c>
      <c r="AD380" s="82" t="e">
        <f aca="false">AD381+#REF!</f>
        <v>#REF!</v>
      </c>
      <c r="AE380" s="84"/>
      <c r="AF380" s="82" t="e">
        <f aca="false">AF381+#REF!</f>
        <v>#REF!</v>
      </c>
      <c r="AG380" s="85" t="e">
        <f aca="false">AG381+#REF!</f>
        <v>#REF!</v>
      </c>
      <c r="AH380" s="82" t="e">
        <f aca="false">AH381+#REF!</f>
        <v>#REF!</v>
      </c>
      <c r="AI380" s="83" t="e">
        <f aca="false">AI381+#REF!</f>
        <v>#REF!</v>
      </c>
      <c r="AJ380" s="82" t="e">
        <f aca="false">AJ381+#REF!</f>
        <v>#REF!</v>
      </c>
      <c r="AK380" s="84" t="e">
        <f aca="false">AK381+#REF!</f>
        <v>#REF!</v>
      </c>
      <c r="AL380" s="82" t="e">
        <f aca="false">AL381+#REF!</f>
        <v>#REF!</v>
      </c>
      <c r="AM380" s="82" t="e">
        <f aca="false">AM381+#REF!</f>
        <v>#REF!</v>
      </c>
      <c r="AN380" s="83" t="e">
        <f aca="false">AN381+AN382+#REF!</f>
        <v>#REF!</v>
      </c>
      <c r="AO380" s="83" t="e">
        <f aca="false">AO381+AO382+#REF!</f>
        <v>#REF!</v>
      </c>
      <c r="AP380" s="83" t="e">
        <f aca="false">AP381+AP382+#REF!</f>
        <v>#REF!</v>
      </c>
      <c r="AQ380" s="82" t="e">
        <f aca="false">AQ381+AQ382+#REF!</f>
        <v>#REF!</v>
      </c>
      <c r="AR380" s="82" t="e">
        <f aca="false">AR381+AR382+#REF!</f>
        <v>#REF!</v>
      </c>
      <c r="AS380" s="82" t="e">
        <f aca="false">AS381+AS382+#REF!</f>
        <v>#REF!</v>
      </c>
      <c r="AT380" s="83" t="e">
        <f aca="false">AT381+AT382+#REF!</f>
        <v>#REF!</v>
      </c>
      <c r="AU380" s="82" t="e">
        <f aca="false">AU381+AU382+#REF!</f>
        <v>#REF!</v>
      </c>
      <c r="AV380" s="83" t="e">
        <f aca="false">AV381+AV382+#REF!</f>
        <v>#REF!</v>
      </c>
      <c r="AW380" s="83" t="e">
        <f aca="false">AW381+AW382+#REF!</f>
        <v>#REF!</v>
      </c>
      <c r="AX380" s="82" t="e">
        <f aca="false">AX381+AX382+#REF!</f>
        <v>#REF!</v>
      </c>
      <c r="AY380" s="82" t="e">
        <f aca="false">AY381+AY382+#REF!</f>
        <v>#REF!</v>
      </c>
      <c r="AZ380" s="83" t="e">
        <f aca="false">AZ381+AZ382+#REF!</f>
        <v>#REF!</v>
      </c>
      <c r="BA380" s="82" t="e">
        <f aca="false">BA381+BA382+#REF!</f>
        <v>#REF!</v>
      </c>
      <c r="BB380" s="84" t="e">
        <f aca="false">BB381+BB382+#REF!</f>
        <v>#REF!</v>
      </c>
      <c r="BC380" s="82" t="e">
        <f aca="false">BC381+BC382+#REF!</f>
        <v>#REF!</v>
      </c>
      <c r="BD380" s="192"/>
      <c r="BE380" s="193"/>
      <c r="BF380" s="84" t="e">
        <f aca="false">BF381+BF382+#REF!</f>
        <v>#REF!</v>
      </c>
      <c r="BG380" s="82" t="e">
        <f aca="false">BG381+BG382+#REF!</f>
        <v>#REF!</v>
      </c>
      <c r="BH380" s="82" t="e">
        <f aca="false">BH381+BH382+#REF!</f>
        <v>#REF!</v>
      </c>
      <c r="BI380" s="82" t="e">
        <f aca="false">BI381+BI382+#REF!</f>
        <v>#REF!</v>
      </c>
      <c r="BJ380" s="84" t="e">
        <f aca="false">BJ381+BJ382+#REF!</f>
        <v>#REF!</v>
      </c>
      <c r="BK380" s="82" t="e">
        <f aca="false">BK381+BK382+#REF!</f>
        <v>#REF!</v>
      </c>
      <c r="BL380" s="82" t="e">
        <f aca="false">BL381+BL382+#REF!</f>
        <v>#REF!</v>
      </c>
      <c r="BM380" s="83" t="e">
        <f aca="false">BM381+BM382+#REF!</f>
        <v>#REF!</v>
      </c>
      <c r="BN380" s="82" t="n">
        <f aca="false">BN381+BN382</f>
        <v>25876</v>
      </c>
      <c r="BO380" s="82" t="n">
        <f aca="false">BO381+BO382</f>
        <v>0</v>
      </c>
      <c r="BP380" s="82" t="n">
        <f aca="false">BP381+BP382</f>
        <v>25876</v>
      </c>
      <c r="BQ380" s="82" t="n">
        <f aca="false">BQ381+BQ382+BQ383+BQ384</f>
        <v>-1908</v>
      </c>
      <c r="BR380" s="82" t="n">
        <f aca="false">BR381+BR382+BR383+BR384</f>
        <v>0</v>
      </c>
      <c r="BS380" s="82" t="n">
        <f aca="false">BS381+BS382+BS383+BS384</f>
        <v>23968</v>
      </c>
      <c r="BT380" s="82" t="n">
        <f aca="false">BT381+BT382+BT383+BT384</f>
        <v>0</v>
      </c>
      <c r="BU380" s="192"/>
      <c r="BV380" s="192"/>
      <c r="BW380" s="192"/>
      <c r="BX380" s="192"/>
    </row>
    <row r="381" s="198" customFormat="true" ht="25.5" hidden="false" customHeight="true" outlineLevel="0" collapsed="false">
      <c r="A381" s="105" t="s">
        <v>29</v>
      </c>
      <c r="B381" s="106" t="s">
        <v>38</v>
      </c>
      <c r="C381" s="107" t="s">
        <v>38</v>
      </c>
      <c r="D381" s="108" t="s">
        <v>300</v>
      </c>
      <c r="E381" s="107" t="s">
        <v>30</v>
      </c>
      <c r="F381" s="83" t="n">
        <v>26550</v>
      </c>
      <c r="G381" s="82" t="n">
        <f aca="false">H381-F381</f>
        <v>4147</v>
      </c>
      <c r="H381" s="125" t="n">
        <f aca="false">30697</f>
        <v>30697</v>
      </c>
      <c r="I381" s="126"/>
      <c r="J381" s="126" t="n">
        <f aca="false">33007</f>
        <v>33007</v>
      </c>
      <c r="K381" s="125" t="n">
        <v>-489</v>
      </c>
      <c r="L381" s="126" t="n">
        <v>-524</v>
      </c>
      <c r="M381" s="84" t="n">
        <v>32483</v>
      </c>
      <c r="N381" s="82" t="n">
        <f aca="false">O381-M381</f>
        <v>-10003</v>
      </c>
      <c r="O381" s="82" t="n">
        <v>22480</v>
      </c>
      <c r="P381" s="82"/>
      <c r="Q381" s="82" t="n">
        <v>23114</v>
      </c>
      <c r="R381" s="192"/>
      <c r="S381" s="193"/>
      <c r="T381" s="84" t="n">
        <f aca="false">O381+R381</f>
        <v>22480</v>
      </c>
      <c r="U381" s="83" t="n">
        <f aca="false">Q381+S381</f>
        <v>23114</v>
      </c>
      <c r="V381" s="193"/>
      <c r="W381" s="193"/>
      <c r="X381" s="84" t="n">
        <f aca="false">T381+V381</f>
        <v>22480</v>
      </c>
      <c r="Y381" s="82" t="n">
        <f aca="false">U381+W381</f>
        <v>23114</v>
      </c>
      <c r="Z381" s="193"/>
      <c r="AA381" s="84" t="n">
        <f aca="false">X381+Z381</f>
        <v>22480</v>
      </c>
      <c r="AB381" s="82" t="n">
        <f aca="false">Y381</f>
        <v>23114</v>
      </c>
      <c r="AC381" s="193"/>
      <c r="AD381" s="193"/>
      <c r="AE381" s="192"/>
      <c r="AF381" s="82" t="n">
        <f aca="false">AA381+AC381</f>
        <v>22480</v>
      </c>
      <c r="AG381" s="195"/>
      <c r="AH381" s="82" t="n">
        <f aca="false">AB381</f>
        <v>23114</v>
      </c>
      <c r="AI381" s="192"/>
      <c r="AJ381" s="193"/>
      <c r="AK381" s="84" t="n">
        <f aca="false">AF381+AI381</f>
        <v>22480</v>
      </c>
      <c r="AL381" s="82" t="n">
        <f aca="false">AG381</f>
        <v>0</v>
      </c>
      <c r="AM381" s="82" t="n">
        <f aca="false">AH381+AJ381</f>
        <v>23114</v>
      </c>
      <c r="AN381" s="84" t="n">
        <f aca="false">AO381-AM381</f>
        <v>262</v>
      </c>
      <c r="AO381" s="82" t="n">
        <f aca="false">23376</f>
        <v>23376</v>
      </c>
      <c r="AP381" s="84"/>
      <c r="AQ381" s="82" t="n">
        <f aca="false">23376</f>
        <v>23376</v>
      </c>
      <c r="AR381" s="82"/>
      <c r="AS381" s="192"/>
      <c r="AT381" s="83" t="n">
        <f aca="false">AO381+AR381</f>
        <v>23376</v>
      </c>
      <c r="AU381" s="82" t="n">
        <f aca="false">AQ381+AS381</f>
        <v>23376</v>
      </c>
      <c r="AV381" s="192"/>
      <c r="AW381" s="192"/>
      <c r="AX381" s="82" t="n">
        <f aca="false">AT381+AV381</f>
        <v>23376</v>
      </c>
      <c r="AY381" s="82" t="n">
        <f aca="false">AU381</f>
        <v>23376</v>
      </c>
      <c r="AZ381" s="192"/>
      <c r="BA381" s="193"/>
      <c r="BB381" s="84" t="n">
        <f aca="false">AX381+AZ381</f>
        <v>23376</v>
      </c>
      <c r="BC381" s="82" t="n">
        <f aca="false">AY381+BA381</f>
        <v>23376</v>
      </c>
      <c r="BD381" s="192"/>
      <c r="BE381" s="193"/>
      <c r="BF381" s="84" t="n">
        <f aca="false">BB381+BD381</f>
        <v>23376</v>
      </c>
      <c r="BG381" s="82" t="n">
        <f aca="false">BC381+BE381</f>
        <v>23376</v>
      </c>
      <c r="BH381" s="193"/>
      <c r="BI381" s="193"/>
      <c r="BJ381" s="84" t="n">
        <f aca="false">BB381+BH381</f>
        <v>23376</v>
      </c>
      <c r="BK381" s="82" t="n">
        <f aca="false">BC381+BI381</f>
        <v>23376</v>
      </c>
      <c r="BL381" s="193"/>
      <c r="BM381" s="194"/>
      <c r="BN381" s="82" t="n">
        <f aca="false">BJ381+BL381</f>
        <v>23376</v>
      </c>
      <c r="BO381" s="85"/>
      <c r="BP381" s="85" t="n">
        <f aca="false">BK381+BM381</f>
        <v>23376</v>
      </c>
      <c r="BQ381" s="82" t="n">
        <f aca="false">BS381-BN381</f>
        <v>-23376</v>
      </c>
      <c r="BR381" s="82"/>
      <c r="BS381" s="193"/>
      <c r="BT381" s="193"/>
      <c r="BU381" s="192"/>
      <c r="BV381" s="192"/>
      <c r="BW381" s="192"/>
      <c r="BX381" s="192"/>
    </row>
    <row r="382" s="198" customFormat="true" ht="73.5" hidden="false" customHeight="true" outlineLevel="0" collapsed="false">
      <c r="A382" s="152" t="s">
        <v>301</v>
      </c>
      <c r="B382" s="106" t="s">
        <v>38</v>
      </c>
      <c r="C382" s="107" t="s">
        <v>38</v>
      </c>
      <c r="D382" s="108" t="s">
        <v>300</v>
      </c>
      <c r="E382" s="107" t="s">
        <v>170</v>
      </c>
      <c r="F382" s="83"/>
      <c r="G382" s="82"/>
      <c r="H382" s="125"/>
      <c r="I382" s="126"/>
      <c r="J382" s="126"/>
      <c r="K382" s="125"/>
      <c r="L382" s="126"/>
      <c r="M382" s="84"/>
      <c r="N382" s="82"/>
      <c r="O382" s="82"/>
      <c r="P382" s="82"/>
      <c r="Q382" s="82"/>
      <c r="R382" s="192"/>
      <c r="S382" s="193"/>
      <c r="T382" s="84"/>
      <c r="U382" s="83"/>
      <c r="V382" s="193"/>
      <c r="W382" s="193"/>
      <c r="X382" s="84"/>
      <c r="Y382" s="82"/>
      <c r="Z382" s="193"/>
      <c r="AA382" s="84"/>
      <c r="AB382" s="82"/>
      <c r="AC382" s="193"/>
      <c r="AD382" s="193"/>
      <c r="AE382" s="192"/>
      <c r="AF382" s="82"/>
      <c r="AG382" s="195"/>
      <c r="AH382" s="82"/>
      <c r="AI382" s="192"/>
      <c r="AJ382" s="193"/>
      <c r="AK382" s="84"/>
      <c r="AL382" s="82"/>
      <c r="AM382" s="82"/>
      <c r="AN382" s="84" t="n">
        <f aca="false">AO382-AM382</f>
        <v>2500</v>
      </c>
      <c r="AO382" s="82" t="n">
        <v>2500</v>
      </c>
      <c r="AP382" s="84"/>
      <c r="AQ382" s="82" t="n">
        <v>2500</v>
      </c>
      <c r="AR382" s="82"/>
      <c r="AS382" s="192"/>
      <c r="AT382" s="83" t="n">
        <f aca="false">AO382+AR382</f>
        <v>2500</v>
      </c>
      <c r="AU382" s="82" t="n">
        <f aca="false">AQ382+AS382</f>
        <v>2500</v>
      </c>
      <c r="AV382" s="192"/>
      <c r="AW382" s="192"/>
      <c r="AX382" s="82" t="n">
        <f aca="false">AT382+AV382</f>
        <v>2500</v>
      </c>
      <c r="AY382" s="82" t="n">
        <f aca="false">AU382</f>
        <v>2500</v>
      </c>
      <c r="AZ382" s="192"/>
      <c r="BA382" s="193"/>
      <c r="BB382" s="84" t="n">
        <f aca="false">AX382+AZ382</f>
        <v>2500</v>
      </c>
      <c r="BC382" s="82" t="n">
        <f aca="false">AY382+BA382</f>
        <v>2500</v>
      </c>
      <c r="BD382" s="192"/>
      <c r="BE382" s="193"/>
      <c r="BF382" s="84" t="n">
        <f aca="false">BB382+BD382</f>
        <v>2500</v>
      </c>
      <c r="BG382" s="82" t="n">
        <f aca="false">BC382+BE382</f>
        <v>2500</v>
      </c>
      <c r="BH382" s="193"/>
      <c r="BI382" s="193"/>
      <c r="BJ382" s="84" t="n">
        <f aca="false">BB382+BH382</f>
        <v>2500</v>
      </c>
      <c r="BK382" s="82" t="n">
        <f aca="false">BC382+BI382</f>
        <v>2500</v>
      </c>
      <c r="BL382" s="193"/>
      <c r="BM382" s="194"/>
      <c r="BN382" s="82" t="n">
        <f aca="false">BJ382+BL382</f>
        <v>2500</v>
      </c>
      <c r="BO382" s="85"/>
      <c r="BP382" s="85" t="n">
        <f aca="false">BK382+BM382</f>
        <v>2500</v>
      </c>
      <c r="BQ382" s="82" t="n">
        <f aca="false">BS382-BN382</f>
        <v>-2500</v>
      </c>
      <c r="BR382" s="82"/>
      <c r="BS382" s="193"/>
      <c r="BT382" s="193"/>
      <c r="BU382" s="192"/>
      <c r="BV382" s="192"/>
      <c r="BW382" s="192"/>
      <c r="BX382" s="192"/>
    </row>
    <row r="383" s="198" customFormat="true" ht="66" hidden="false" customHeight="false" outlineLevel="0" collapsed="false">
      <c r="A383" s="105" t="s">
        <v>54</v>
      </c>
      <c r="B383" s="106" t="s">
        <v>38</v>
      </c>
      <c r="C383" s="107" t="s">
        <v>38</v>
      </c>
      <c r="D383" s="108" t="s">
        <v>300</v>
      </c>
      <c r="E383" s="107" t="s">
        <v>55</v>
      </c>
      <c r="F383" s="83"/>
      <c r="G383" s="82"/>
      <c r="H383" s="125"/>
      <c r="I383" s="126"/>
      <c r="J383" s="126"/>
      <c r="K383" s="125"/>
      <c r="L383" s="126"/>
      <c r="M383" s="84"/>
      <c r="N383" s="82"/>
      <c r="O383" s="82"/>
      <c r="P383" s="82"/>
      <c r="Q383" s="82"/>
      <c r="R383" s="192"/>
      <c r="S383" s="193"/>
      <c r="T383" s="84"/>
      <c r="U383" s="83"/>
      <c r="V383" s="193"/>
      <c r="W383" s="193"/>
      <c r="X383" s="84"/>
      <c r="Y383" s="82"/>
      <c r="Z383" s="193"/>
      <c r="AA383" s="84"/>
      <c r="AB383" s="82"/>
      <c r="AC383" s="193"/>
      <c r="AD383" s="193"/>
      <c r="AE383" s="192"/>
      <c r="AF383" s="82"/>
      <c r="AG383" s="195"/>
      <c r="AH383" s="82"/>
      <c r="AI383" s="192"/>
      <c r="AJ383" s="193"/>
      <c r="AK383" s="84"/>
      <c r="AL383" s="82"/>
      <c r="AM383" s="82"/>
      <c r="AN383" s="84"/>
      <c r="AO383" s="82"/>
      <c r="AP383" s="84"/>
      <c r="AQ383" s="82"/>
      <c r="AR383" s="82"/>
      <c r="AS383" s="192"/>
      <c r="AT383" s="83"/>
      <c r="AU383" s="82"/>
      <c r="AV383" s="192"/>
      <c r="AW383" s="192"/>
      <c r="AX383" s="82"/>
      <c r="AY383" s="82"/>
      <c r="AZ383" s="192"/>
      <c r="BA383" s="193"/>
      <c r="BB383" s="84"/>
      <c r="BC383" s="82"/>
      <c r="BD383" s="192"/>
      <c r="BE383" s="193"/>
      <c r="BF383" s="84"/>
      <c r="BG383" s="82"/>
      <c r="BH383" s="193"/>
      <c r="BI383" s="193"/>
      <c r="BJ383" s="84"/>
      <c r="BK383" s="82"/>
      <c r="BL383" s="193"/>
      <c r="BM383" s="194"/>
      <c r="BN383" s="82"/>
      <c r="BO383" s="85"/>
      <c r="BP383" s="85"/>
      <c r="BQ383" s="82" t="n">
        <f aca="false">BS383-BN383</f>
        <v>23895</v>
      </c>
      <c r="BR383" s="82"/>
      <c r="BS383" s="82" t="n">
        <v>23895</v>
      </c>
      <c r="BT383" s="193"/>
      <c r="BU383" s="192"/>
      <c r="BV383" s="192"/>
      <c r="BW383" s="192"/>
      <c r="BX383" s="192"/>
    </row>
    <row r="384" s="198" customFormat="true" ht="73.5" hidden="false" customHeight="true" outlineLevel="0" collapsed="false">
      <c r="A384" s="105" t="s">
        <v>76</v>
      </c>
      <c r="B384" s="106" t="s">
        <v>38</v>
      </c>
      <c r="C384" s="107" t="s">
        <v>38</v>
      </c>
      <c r="D384" s="108" t="s">
        <v>300</v>
      </c>
      <c r="E384" s="107" t="s">
        <v>77</v>
      </c>
      <c r="F384" s="83"/>
      <c r="G384" s="82"/>
      <c r="H384" s="125"/>
      <c r="I384" s="126"/>
      <c r="J384" s="126"/>
      <c r="K384" s="125"/>
      <c r="L384" s="126"/>
      <c r="M384" s="84"/>
      <c r="N384" s="82"/>
      <c r="O384" s="82"/>
      <c r="P384" s="82"/>
      <c r="Q384" s="82"/>
      <c r="R384" s="192"/>
      <c r="S384" s="193"/>
      <c r="T384" s="84"/>
      <c r="U384" s="83"/>
      <c r="V384" s="193"/>
      <c r="W384" s="193"/>
      <c r="X384" s="84"/>
      <c r="Y384" s="82"/>
      <c r="Z384" s="193"/>
      <c r="AA384" s="84"/>
      <c r="AB384" s="82"/>
      <c r="AC384" s="193"/>
      <c r="AD384" s="193"/>
      <c r="AE384" s="192"/>
      <c r="AF384" s="82"/>
      <c r="AG384" s="195"/>
      <c r="AH384" s="82"/>
      <c r="AI384" s="192"/>
      <c r="AJ384" s="193"/>
      <c r="AK384" s="84"/>
      <c r="AL384" s="82"/>
      <c r="AM384" s="82"/>
      <c r="AN384" s="84"/>
      <c r="AO384" s="82"/>
      <c r="AP384" s="84"/>
      <c r="AQ384" s="82"/>
      <c r="AR384" s="82"/>
      <c r="AS384" s="192"/>
      <c r="AT384" s="83"/>
      <c r="AU384" s="82"/>
      <c r="AV384" s="192"/>
      <c r="AW384" s="192"/>
      <c r="AX384" s="82"/>
      <c r="AY384" s="82"/>
      <c r="AZ384" s="192"/>
      <c r="BA384" s="193"/>
      <c r="BB384" s="84"/>
      <c r="BC384" s="82"/>
      <c r="BD384" s="192"/>
      <c r="BE384" s="193"/>
      <c r="BF384" s="84"/>
      <c r="BG384" s="82"/>
      <c r="BH384" s="193"/>
      <c r="BI384" s="193"/>
      <c r="BJ384" s="84"/>
      <c r="BK384" s="82"/>
      <c r="BL384" s="193"/>
      <c r="BM384" s="194"/>
      <c r="BN384" s="82"/>
      <c r="BO384" s="85"/>
      <c r="BP384" s="85"/>
      <c r="BQ384" s="82" t="n">
        <f aca="false">BS384-BN384</f>
        <v>73</v>
      </c>
      <c r="BR384" s="82"/>
      <c r="BS384" s="82" t="n">
        <v>73</v>
      </c>
      <c r="BT384" s="193"/>
      <c r="BU384" s="192"/>
      <c r="BV384" s="192"/>
      <c r="BW384" s="192"/>
      <c r="BX384" s="192"/>
    </row>
    <row r="385" s="198" customFormat="true" ht="24.75" hidden="false" customHeight="true" outlineLevel="0" collapsed="false">
      <c r="A385" s="105" t="s">
        <v>302</v>
      </c>
      <c r="B385" s="106" t="s">
        <v>38</v>
      </c>
      <c r="C385" s="107" t="s">
        <v>38</v>
      </c>
      <c r="D385" s="108" t="s">
        <v>303</v>
      </c>
      <c r="E385" s="107"/>
      <c r="F385" s="109" t="n">
        <f aca="false">F386</f>
        <v>5192</v>
      </c>
      <c r="G385" s="110" t="n">
        <f aca="false">G386</f>
        <v>8701</v>
      </c>
      <c r="H385" s="111" t="n">
        <f aca="false">H386</f>
        <v>13893</v>
      </c>
      <c r="I385" s="110" t="n">
        <f aca="false">I386</f>
        <v>0</v>
      </c>
      <c r="J385" s="110" t="n">
        <f aca="false">J386</f>
        <v>14880</v>
      </c>
      <c r="K385" s="110" t="n">
        <f aca="false">K386</f>
        <v>0</v>
      </c>
      <c r="L385" s="110" t="n">
        <f aca="false">L386</f>
        <v>0</v>
      </c>
      <c r="M385" s="110" t="n">
        <f aca="false">M386</f>
        <v>14880</v>
      </c>
      <c r="N385" s="110" t="n">
        <f aca="false">N386</f>
        <v>-9909</v>
      </c>
      <c r="O385" s="110" t="n">
        <f aca="false">O386</f>
        <v>4971</v>
      </c>
      <c r="P385" s="110" t="n">
        <f aca="false">P386</f>
        <v>4971</v>
      </c>
      <c r="Q385" s="110" t="n">
        <f aca="false">Q386</f>
        <v>4971</v>
      </c>
      <c r="R385" s="109" t="n">
        <f aca="false">R386</f>
        <v>0</v>
      </c>
      <c r="S385" s="110" t="n">
        <f aca="false">S386</f>
        <v>0</v>
      </c>
      <c r="T385" s="111" t="n">
        <f aca="false">T386</f>
        <v>4971</v>
      </c>
      <c r="U385" s="109" t="n">
        <f aca="false">U386</f>
        <v>4971</v>
      </c>
      <c r="V385" s="110" t="n">
        <f aca="false">V386</f>
        <v>0</v>
      </c>
      <c r="W385" s="110" t="n">
        <f aca="false">W386</f>
        <v>0</v>
      </c>
      <c r="X385" s="111" t="n">
        <f aca="false">X386</f>
        <v>4971</v>
      </c>
      <c r="Y385" s="110" t="n">
        <f aca="false">Y386</f>
        <v>4971</v>
      </c>
      <c r="Z385" s="110" t="n">
        <f aca="false">Z386</f>
        <v>0</v>
      </c>
      <c r="AA385" s="111" t="n">
        <f aca="false">AA386</f>
        <v>4971</v>
      </c>
      <c r="AB385" s="110" t="n">
        <f aca="false">AB386</f>
        <v>4971</v>
      </c>
      <c r="AC385" s="110" t="n">
        <f aca="false">AC386</f>
        <v>0</v>
      </c>
      <c r="AD385" s="110" t="n">
        <f aca="false">AD386</f>
        <v>0</v>
      </c>
      <c r="AE385" s="111"/>
      <c r="AF385" s="110" t="n">
        <f aca="false">AF386</f>
        <v>4971</v>
      </c>
      <c r="AG385" s="112" t="n">
        <f aca="false">AG386</f>
        <v>0</v>
      </c>
      <c r="AH385" s="110" t="n">
        <f aca="false">AH386</f>
        <v>4971</v>
      </c>
      <c r="AI385" s="109" t="n">
        <f aca="false">AI386</f>
        <v>0</v>
      </c>
      <c r="AJ385" s="110" t="n">
        <f aca="false">AJ386</f>
        <v>0</v>
      </c>
      <c r="AK385" s="111" t="n">
        <f aca="false">AK386</f>
        <v>4971</v>
      </c>
      <c r="AL385" s="110" t="n">
        <f aca="false">AL386</f>
        <v>0</v>
      </c>
      <c r="AM385" s="110" t="n">
        <f aca="false">AM386</f>
        <v>4971</v>
      </c>
      <c r="AN385" s="109" t="n">
        <f aca="false">AN386</f>
        <v>4280</v>
      </c>
      <c r="AO385" s="110" t="n">
        <f aca="false">AO386</f>
        <v>9251</v>
      </c>
      <c r="AP385" s="111" t="n">
        <f aca="false">AP386</f>
        <v>0</v>
      </c>
      <c r="AQ385" s="110" t="n">
        <f aca="false">AQ386</f>
        <v>9251</v>
      </c>
      <c r="AR385" s="110" t="n">
        <f aca="false">AR386</f>
        <v>0</v>
      </c>
      <c r="AS385" s="110" t="n">
        <f aca="false">AS386</f>
        <v>0</v>
      </c>
      <c r="AT385" s="109" t="n">
        <f aca="false">AT386</f>
        <v>9251</v>
      </c>
      <c r="AU385" s="110" t="n">
        <f aca="false">AU386</f>
        <v>9251</v>
      </c>
      <c r="AV385" s="109" t="n">
        <f aca="false">AV386</f>
        <v>0</v>
      </c>
      <c r="AW385" s="109" t="n">
        <f aca="false">AW386</f>
        <v>0</v>
      </c>
      <c r="AX385" s="110" t="n">
        <f aca="false">AX386</f>
        <v>9251</v>
      </c>
      <c r="AY385" s="110" t="n">
        <f aca="false">AY386</f>
        <v>9251</v>
      </c>
      <c r="AZ385" s="109" t="n">
        <f aca="false">AZ386</f>
        <v>0</v>
      </c>
      <c r="BA385" s="110" t="n">
        <f aca="false">BA386</f>
        <v>0</v>
      </c>
      <c r="BB385" s="111" t="n">
        <f aca="false">BB386</f>
        <v>9251</v>
      </c>
      <c r="BC385" s="110" t="n">
        <f aca="false">BC386</f>
        <v>9251</v>
      </c>
      <c r="BD385" s="192"/>
      <c r="BE385" s="193"/>
      <c r="BF385" s="111" t="n">
        <f aca="false">BF386</f>
        <v>9251</v>
      </c>
      <c r="BG385" s="110" t="n">
        <f aca="false">BG386</f>
        <v>9251</v>
      </c>
      <c r="BH385" s="110" t="n">
        <f aca="false">BH386</f>
        <v>0</v>
      </c>
      <c r="BI385" s="110" t="n">
        <f aca="false">BI386</f>
        <v>0</v>
      </c>
      <c r="BJ385" s="111" t="n">
        <f aca="false">BJ386</f>
        <v>9251</v>
      </c>
      <c r="BK385" s="110" t="n">
        <f aca="false">BK386</f>
        <v>9251</v>
      </c>
      <c r="BL385" s="110" t="n">
        <f aca="false">BL386</f>
        <v>0</v>
      </c>
      <c r="BM385" s="109" t="n">
        <f aca="false">BM386</f>
        <v>0</v>
      </c>
      <c r="BN385" s="110" t="n">
        <f aca="false">BN386</f>
        <v>9251</v>
      </c>
      <c r="BO385" s="112"/>
      <c r="BP385" s="112" t="n">
        <f aca="false">BP386</f>
        <v>9251</v>
      </c>
      <c r="BQ385" s="110" t="n">
        <f aca="false">BQ386+BQ387</f>
        <v>93</v>
      </c>
      <c r="BR385" s="110" t="n">
        <f aca="false">BR386+BR387</f>
        <v>0</v>
      </c>
      <c r="BS385" s="110" t="n">
        <f aca="false">BS386+BS387</f>
        <v>9344</v>
      </c>
      <c r="BT385" s="110" t="n">
        <f aca="false">BT386+BT387</f>
        <v>0</v>
      </c>
      <c r="BU385" s="192"/>
      <c r="BV385" s="192"/>
      <c r="BW385" s="192"/>
      <c r="BX385" s="192"/>
    </row>
    <row r="386" s="198" customFormat="true" ht="54" hidden="false" customHeight="true" outlineLevel="0" collapsed="false">
      <c r="A386" s="105" t="s">
        <v>41</v>
      </c>
      <c r="B386" s="106" t="s">
        <v>38</v>
      </c>
      <c r="C386" s="107" t="s">
        <v>38</v>
      </c>
      <c r="D386" s="108" t="s">
        <v>303</v>
      </c>
      <c r="E386" s="107" t="s">
        <v>42</v>
      </c>
      <c r="F386" s="83" t="n">
        <v>5192</v>
      </c>
      <c r="G386" s="82" t="n">
        <f aca="false">H386-F386</f>
        <v>8701</v>
      </c>
      <c r="H386" s="125" t="n">
        <v>13893</v>
      </c>
      <c r="I386" s="126"/>
      <c r="J386" s="126" t="n">
        <v>14880</v>
      </c>
      <c r="K386" s="230"/>
      <c r="L386" s="231"/>
      <c r="M386" s="84" t="n">
        <v>14880</v>
      </c>
      <c r="N386" s="82" t="n">
        <f aca="false">O386-M386</f>
        <v>-9909</v>
      </c>
      <c r="O386" s="82" t="n">
        <v>4971</v>
      </c>
      <c r="P386" s="82" t="n">
        <v>4971</v>
      </c>
      <c r="Q386" s="82" t="n">
        <v>4971</v>
      </c>
      <c r="R386" s="192"/>
      <c r="S386" s="193"/>
      <c r="T386" s="84" t="n">
        <f aca="false">O386+R386</f>
        <v>4971</v>
      </c>
      <c r="U386" s="83" t="n">
        <f aca="false">Q386+S386</f>
        <v>4971</v>
      </c>
      <c r="V386" s="193"/>
      <c r="W386" s="193"/>
      <c r="X386" s="84" t="n">
        <f aca="false">T386+V386</f>
        <v>4971</v>
      </c>
      <c r="Y386" s="82" t="n">
        <f aca="false">U386+W386</f>
        <v>4971</v>
      </c>
      <c r="Z386" s="193"/>
      <c r="AA386" s="84" t="n">
        <f aca="false">X386+Z386</f>
        <v>4971</v>
      </c>
      <c r="AB386" s="82" t="n">
        <f aca="false">Y386</f>
        <v>4971</v>
      </c>
      <c r="AC386" s="193"/>
      <c r="AD386" s="193"/>
      <c r="AE386" s="192"/>
      <c r="AF386" s="82" t="n">
        <f aca="false">AA386+AC386</f>
        <v>4971</v>
      </c>
      <c r="AG386" s="195"/>
      <c r="AH386" s="82" t="n">
        <f aca="false">AB386</f>
        <v>4971</v>
      </c>
      <c r="AI386" s="192"/>
      <c r="AJ386" s="193"/>
      <c r="AK386" s="84" t="n">
        <f aca="false">AF386+AI386</f>
        <v>4971</v>
      </c>
      <c r="AL386" s="82" t="n">
        <f aca="false">AG386</f>
        <v>0</v>
      </c>
      <c r="AM386" s="82" t="n">
        <f aca="false">AH386+AJ386</f>
        <v>4971</v>
      </c>
      <c r="AN386" s="84" t="n">
        <f aca="false">AO386-AM386</f>
        <v>4280</v>
      </c>
      <c r="AO386" s="82" t="n">
        <v>9251</v>
      </c>
      <c r="AP386" s="84"/>
      <c r="AQ386" s="82" t="n">
        <v>9251</v>
      </c>
      <c r="AR386" s="82"/>
      <c r="AS386" s="192"/>
      <c r="AT386" s="83" t="n">
        <f aca="false">AO386+AR386</f>
        <v>9251</v>
      </c>
      <c r="AU386" s="82" t="n">
        <f aca="false">AQ386+AS386</f>
        <v>9251</v>
      </c>
      <c r="AV386" s="192"/>
      <c r="AW386" s="192"/>
      <c r="AX386" s="82" t="n">
        <f aca="false">AT386+AV386</f>
        <v>9251</v>
      </c>
      <c r="AY386" s="82" t="n">
        <f aca="false">AU386</f>
        <v>9251</v>
      </c>
      <c r="AZ386" s="192"/>
      <c r="BA386" s="193"/>
      <c r="BB386" s="84" t="n">
        <f aca="false">AX386+AZ386</f>
        <v>9251</v>
      </c>
      <c r="BC386" s="82" t="n">
        <f aca="false">AY386+BA386</f>
        <v>9251</v>
      </c>
      <c r="BD386" s="192"/>
      <c r="BE386" s="193"/>
      <c r="BF386" s="84" t="n">
        <f aca="false">BB386+BD386</f>
        <v>9251</v>
      </c>
      <c r="BG386" s="82" t="n">
        <f aca="false">BC386+BE386</f>
        <v>9251</v>
      </c>
      <c r="BH386" s="193"/>
      <c r="BI386" s="193"/>
      <c r="BJ386" s="84" t="n">
        <f aca="false">BB386+BH386</f>
        <v>9251</v>
      </c>
      <c r="BK386" s="82" t="n">
        <f aca="false">BC386+BI386</f>
        <v>9251</v>
      </c>
      <c r="BL386" s="193"/>
      <c r="BM386" s="194"/>
      <c r="BN386" s="82" t="n">
        <f aca="false">BJ386+BL386</f>
        <v>9251</v>
      </c>
      <c r="BO386" s="85"/>
      <c r="BP386" s="85" t="n">
        <f aca="false">BK386+BM386</f>
        <v>9251</v>
      </c>
      <c r="BQ386" s="82" t="n">
        <f aca="false">BS386-BN386</f>
        <v>-9251</v>
      </c>
      <c r="BR386" s="82"/>
      <c r="BS386" s="193"/>
      <c r="BT386" s="193"/>
      <c r="BU386" s="192"/>
      <c r="BV386" s="192"/>
      <c r="BW386" s="192"/>
      <c r="BX386" s="192"/>
    </row>
    <row r="387" s="198" customFormat="true" ht="68.25" hidden="false" customHeight="true" outlineLevel="0" collapsed="false">
      <c r="A387" s="105" t="s">
        <v>54</v>
      </c>
      <c r="B387" s="106" t="s">
        <v>38</v>
      </c>
      <c r="C387" s="107" t="s">
        <v>38</v>
      </c>
      <c r="D387" s="108" t="s">
        <v>303</v>
      </c>
      <c r="E387" s="107" t="s">
        <v>55</v>
      </c>
      <c r="F387" s="83"/>
      <c r="G387" s="82"/>
      <c r="H387" s="125"/>
      <c r="I387" s="126"/>
      <c r="J387" s="126"/>
      <c r="K387" s="230"/>
      <c r="L387" s="231"/>
      <c r="M387" s="84"/>
      <c r="N387" s="82"/>
      <c r="O387" s="82"/>
      <c r="P387" s="82"/>
      <c r="Q387" s="82"/>
      <c r="R387" s="192"/>
      <c r="S387" s="193"/>
      <c r="T387" s="84"/>
      <c r="U387" s="83"/>
      <c r="V387" s="193"/>
      <c r="W387" s="193"/>
      <c r="X387" s="84"/>
      <c r="Y387" s="82"/>
      <c r="Z387" s="193"/>
      <c r="AA387" s="84"/>
      <c r="AB387" s="82"/>
      <c r="AC387" s="193"/>
      <c r="AD387" s="193"/>
      <c r="AE387" s="192"/>
      <c r="AF387" s="82"/>
      <c r="AG387" s="195"/>
      <c r="AH387" s="82"/>
      <c r="AI387" s="192"/>
      <c r="AJ387" s="193"/>
      <c r="AK387" s="84"/>
      <c r="AL387" s="82"/>
      <c r="AM387" s="82"/>
      <c r="AN387" s="84"/>
      <c r="AO387" s="83"/>
      <c r="AP387" s="84"/>
      <c r="AQ387" s="83"/>
      <c r="AR387" s="83"/>
      <c r="AS387" s="192"/>
      <c r="AT387" s="83"/>
      <c r="AU387" s="82"/>
      <c r="AV387" s="192"/>
      <c r="AW387" s="192"/>
      <c r="AX387" s="82"/>
      <c r="AY387" s="82"/>
      <c r="AZ387" s="192"/>
      <c r="BA387" s="193"/>
      <c r="BB387" s="84"/>
      <c r="BC387" s="82"/>
      <c r="BD387" s="192"/>
      <c r="BE387" s="193"/>
      <c r="BF387" s="84"/>
      <c r="BG387" s="82"/>
      <c r="BH387" s="193"/>
      <c r="BI387" s="193"/>
      <c r="BJ387" s="84"/>
      <c r="BK387" s="82"/>
      <c r="BL387" s="193"/>
      <c r="BM387" s="194"/>
      <c r="BN387" s="82"/>
      <c r="BO387" s="85"/>
      <c r="BP387" s="85"/>
      <c r="BQ387" s="82" t="n">
        <f aca="false">BS387-BN387</f>
        <v>9344</v>
      </c>
      <c r="BR387" s="82"/>
      <c r="BS387" s="82" t="n">
        <v>9344</v>
      </c>
      <c r="BT387" s="193"/>
      <c r="BU387" s="192"/>
      <c r="BV387" s="192"/>
      <c r="BW387" s="192"/>
      <c r="BX387" s="192"/>
    </row>
    <row r="388" s="198" customFormat="true" ht="21.75" hidden="false" customHeight="true" outlineLevel="0" collapsed="false">
      <c r="A388" s="105" t="s">
        <v>70</v>
      </c>
      <c r="B388" s="106" t="s">
        <v>38</v>
      </c>
      <c r="C388" s="107" t="s">
        <v>38</v>
      </c>
      <c r="D388" s="108" t="s">
        <v>71</v>
      </c>
      <c r="E388" s="107"/>
      <c r="F388" s="83" t="n">
        <f aca="false">F389</f>
        <v>12785</v>
      </c>
      <c r="G388" s="82" t="n">
        <f aca="false">G389+G390</f>
        <v>8594</v>
      </c>
      <c r="H388" s="82" t="n">
        <f aca="false">H389+H390</f>
        <v>21379</v>
      </c>
      <c r="I388" s="82" t="n">
        <f aca="false">I389+I390</f>
        <v>0</v>
      </c>
      <c r="J388" s="82" t="n">
        <f aca="false">J389+J390</f>
        <v>22900</v>
      </c>
      <c r="K388" s="82" t="n">
        <f aca="false">K389+K390</f>
        <v>489</v>
      </c>
      <c r="L388" s="82" t="n">
        <f aca="false">L389+L390</f>
        <v>524</v>
      </c>
      <c r="M388" s="82" t="n">
        <f aca="false">M389+M390</f>
        <v>23424</v>
      </c>
      <c r="N388" s="82" t="e">
        <f aca="false">N389+N390+N392+N403+N400</f>
        <v>#REF!</v>
      </c>
      <c r="O388" s="82" t="e">
        <f aca="false">O389+O390+O392+O403+O400</f>
        <v>#REF!</v>
      </c>
      <c r="P388" s="82" t="e">
        <f aca="false">P389+P390+P392+P403+P400</f>
        <v>#REF!</v>
      </c>
      <c r="Q388" s="82" t="e">
        <f aca="false">Q389+Q390+Q392+Q403+Q400</f>
        <v>#REF!</v>
      </c>
      <c r="R388" s="83" t="e">
        <f aca="false">R389+R390+R392+R403+R400</f>
        <v>#REF!</v>
      </c>
      <c r="S388" s="82" t="e">
        <f aca="false">S389+S390+S392+S403+S400</f>
        <v>#REF!</v>
      </c>
      <c r="T388" s="84" t="e">
        <f aca="false">T389+T390+T392+T403+T400</f>
        <v>#REF!</v>
      </c>
      <c r="U388" s="83" t="e">
        <f aca="false">U389+U390+U392+U403+U400</f>
        <v>#REF!</v>
      </c>
      <c r="V388" s="82" t="e">
        <f aca="false">V389+V390+V392+V403+V400</f>
        <v>#REF!</v>
      </c>
      <c r="W388" s="82" t="e">
        <f aca="false">W389+W390+W392+W403+W400</f>
        <v>#REF!</v>
      </c>
      <c r="X388" s="84" t="e">
        <f aca="false">X389+X390+X392+X403+X400</f>
        <v>#REF!</v>
      </c>
      <c r="Y388" s="82" t="e">
        <f aca="false">Y389+Y390+Y392+Y403+Y400</f>
        <v>#REF!</v>
      </c>
      <c r="Z388" s="82" t="e">
        <f aca="false">Z389+Z390+Z392+Z403+Z400</f>
        <v>#REF!</v>
      </c>
      <c r="AA388" s="84" t="e">
        <f aca="false">AA389+AA390+AA392+AA403+AA400</f>
        <v>#REF!</v>
      </c>
      <c r="AB388" s="82" t="e">
        <f aca="false">AB389+AB390+AB392+AB403+AB400</f>
        <v>#REF!</v>
      </c>
      <c r="AC388" s="82" t="e">
        <f aca="false">AC389+AC390+AC392+AC403+AC400</f>
        <v>#REF!</v>
      </c>
      <c r="AD388" s="82" t="e">
        <f aca="false">AD389+AD390+AD392+AD403+AD400</f>
        <v>#REF!</v>
      </c>
      <c r="AE388" s="84"/>
      <c r="AF388" s="82" t="e">
        <f aca="false">AF389+AF390+AF392+AF403+AF400</f>
        <v>#REF!</v>
      </c>
      <c r="AG388" s="85" t="e">
        <f aca="false">AG389+AG390+AG392+AG403+AG400</f>
        <v>#REF!</v>
      </c>
      <c r="AH388" s="82" t="e">
        <f aca="false">AH389+AH390+AH392+AH403+AH400</f>
        <v>#REF!</v>
      </c>
      <c r="AI388" s="83" t="e">
        <f aca="false">AI389+AI390+AI392+AI403+AI400</f>
        <v>#REF!</v>
      </c>
      <c r="AJ388" s="82" t="e">
        <f aca="false">AJ389+AJ390+AJ392+AJ403+AJ400</f>
        <v>#REF!</v>
      </c>
      <c r="AK388" s="84" t="e">
        <f aca="false">AK389+AK390+AK392+AK403+AK400</f>
        <v>#REF!</v>
      </c>
      <c r="AL388" s="82" t="e">
        <f aca="false">AL389+AL390+AL392+AL403+AL400</f>
        <v>#REF!</v>
      </c>
      <c r="AM388" s="82" t="e">
        <f aca="false">AM389+AM390+AM392+AM403+AM400</f>
        <v>#REF!</v>
      </c>
      <c r="AN388" s="83" t="e">
        <f aca="false">AN389+AN390+AN392+AN403+AN400</f>
        <v>#REF!</v>
      </c>
      <c r="AO388" s="83" t="e">
        <f aca="false">AO389+AO390+AO392+AO403+AO400</f>
        <v>#REF!</v>
      </c>
      <c r="AP388" s="83" t="e">
        <f aca="false">AP389+AP390+AP392+AP403+AP400</f>
        <v>#REF!</v>
      </c>
      <c r="AQ388" s="83" t="e">
        <f aca="false">AQ389+AQ390+AQ392+AQ403+AQ400</f>
        <v>#REF!</v>
      </c>
      <c r="AR388" s="83" t="e">
        <f aca="false">AR389+AR390+AR392+AR403+AR400</f>
        <v>#REF!</v>
      </c>
      <c r="AS388" s="83" t="e">
        <f aca="false">AS389+AS390+AS392+AS403+AS400</f>
        <v>#REF!</v>
      </c>
      <c r="AT388" s="83" t="e">
        <f aca="false">AT389+AT390+AT392+AT403+AT400</f>
        <v>#REF!</v>
      </c>
      <c r="AU388" s="82" t="e">
        <f aca="false">AU389+AU390+AU392+AU403+AU400</f>
        <v>#REF!</v>
      </c>
      <c r="AV388" s="192"/>
      <c r="AW388" s="192"/>
      <c r="AX388" s="82" t="e">
        <f aca="false">AX389+AX390+AX392+AX403+AX400</f>
        <v>#REF!</v>
      </c>
      <c r="AY388" s="82" t="e">
        <f aca="false">AY389+AY390+AY392+AY403+AY400</f>
        <v>#REF!</v>
      </c>
      <c r="AZ388" s="192"/>
      <c r="BA388" s="193"/>
      <c r="BB388" s="192"/>
      <c r="BC388" s="193"/>
      <c r="BD388" s="192"/>
      <c r="BE388" s="193"/>
      <c r="BF388" s="192"/>
      <c r="BG388" s="193"/>
      <c r="BH388" s="193"/>
      <c r="BI388" s="193"/>
      <c r="BJ388" s="192"/>
      <c r="BK388" s="193"/>
      <c r="BL388" s="193"/>
      <c r="BM388" s="194"/>
      <c r="BN388" s="193"/>
      <c r="BO388" s="195"/>
      <c r="BP388" s="195"/>
      <c r="BQ388" s="82" t="n">
        <f aca="false">BQ392+BQ400+BQ403+BQ407</f>
        <v>13630</v>
      </c>
      <c r="BR388" s="82" t="n">
        <f aca="false">BR392+BR400+BR403+BR407</f>
        <v>0</v>
      </c>
      <c r="BS388" s="82" t="n">
        <f aca="false">BS392+BS400+BS403+BS407</f>
        <v>13630</v>
      </c>
      <c r="BT388" s="82" t="n">
        <f aca="false">BT392+BT400+BT403+BT407</f>
        <v>0</v>
      </c>
      <c r="BU388" s="192"/>
      <c r="BV388" s="192"/>
      <c r="BW388" s="192"/>
      <c r="BX388" s="192"/>
    </row>
    <row r="389" s="198" customFormat="true" ht="66" hidden="true" customHeight="true" outlineLevel="0" collapsed="false">
      <c r="A389" s="105" t="s">
        <v>41</v>
      </c>
      <c r="B389" s="106" t="s">
        <v>38</v>
      </c>
      <c r="C389" s="107" t="s">
        <v>38</v>
      </c>
      <c r="D389" s="108" t="s">
        <v>71</v>
      </c>
      <c r="E389" s="107" t="s">
        <v>42</v>
      </c>
      <c r="F389" s="83" t="n">
        <v>12785</v>
      </c>
      <c r="G389" s="82" t="n">
        <f aca="false">H389-F389</f>
        <v>3461</v>
      </c>
      <c r="H389" s="125" t="n">
        <f aca="false">10599+5647</f>
        <v>16246</v>
      </c>
      <c r="I389" s="126"/>
      <c r="J389" s="126" t="n">
        <f aca="false">11352+6051</f>
        <v>17403</v>
      </c>
      <c r="K389" s="125" t="n">
        <v>489</v>
      </c>
      <c r="L389" s="126" t="n">
        <v>524</v>
      </c>
      <c r="M389" s="84" t="n">
        <v>17927</v>
      </c>
      <c r="N389" s="82" t="n">
        <f aca="false">O389-M389</f>
        <v>-17927</v>
      </c>
      <c r="O389" s="82"/>
      <c r="P389" s="82"/>
      <c r="Q389" s="82"/>
      <c r="R389" s="83"/>
      <c r="S389" s="82"/>
      <c r="T389" s="84"/>
      <c r="U389" s="83"/>
      <c r="V389" s="193"/>
      <c r="W389" s="193"/>
      <c r="X389" s="192"/>
      <c r="Y389" s="193"/>
      <c r="Z389" s="193"/>
      <c r="AA389" s="192"/>
      <c r="AB389" s="193"/>
      <c r="AC389" s="193"/>
      <c r="AD389" s="193"/>
      <c r="AE389" s="192"/>
      <c r="AF389" s="193"/>
      <c r="AG389" s="195"/>
      <c r="AH389" s="193"/>
      <c r="AI389" s="194"/>
      <c r="AJ389" s="193"/>
      <c r="AK389" s="196"/>
      <c r="AL389" s="197"/>
      <c r="AM389" s="197"/>
      <c r="AN389" s="192"/>
      <c r="AO389" s="193"/>
      <c r="AP389" s="192"/>
      <c r="AQ389" s="193"/>
      <c r="AR389" s="193"/>
      <c r="AS389" s="192"/>
      <c r="AT389" s="194"/>
      <c r="AU389" s="193"/>
      <c r="AV389" s="192"/>
      <c r="AW389" s="192"/>
      <c r="AX389" s="193"/>
      <c r="AY389" s="193"/>
      <c r="AZ389" s="192"/>
      <c r="BA389" s="193"/>
      <c r="BB389" s="192"/>
      <c r="BC389" s="193"/>
      <c r="BD389" s="192"/>
      <c r="BE389" s="193"/>
      <c r="BF389" s="192"/>
      <c r="BG389" s="193"/>
      <c r="BH389" s="193"/>
      <c r="BI389" s="193"/>
      <c r="BJ389" s="192"/>
      <c r="BK389" s="193"/>
      <c r="BL389" s="193"/>
      <c r="BM389" s="194"/>
      <c r="BN389" s="193"/>
      <c r="BO389" s="195"/>
      <c r="BP389" s="195"/>
      <c r="BQ389" s="82"/>
      <c r="BR389" s="82"/>
      <c r="BS389" s="82"/>
      <c r="BT389" s="193"/>
      <c r="BU389" s="192"/>
      <c r="BV389" s="192"/>
      <c r="BW389" s="192"/>
      <c r="BX389" s="192"/>
    </row>
    <row r="390" s="198" customFormat="true" ht="66" hidden="true" customHeight="true" outlineLevel="0" collapsed="false">
      <c r="A390" s="105" t="s">
        <v>304</v>
      </c>
      <c r="B390" s="106" t="s">
        <v>38</v>
      </c>
      <c r="C390" s="107" t="s">
        <v>38</v>
      </c>
      <c r="D390" s="108" t="s">
        <v>305</v>
      </c>
      <c r="E390" s="107"/>
      <c r="F390" s="83"/>
      <c r="G390" s="82" t="n">
        <f aca="false">G391</f>
        <v>5133</v>
      </c>
      <c r="H390" s="82" t="n">
        <f aca="false">H391</f>
        <v>5133</v>
      </c>
      <c r="I390" s="82" t="n">
        <f aca="false">I391</f>
        <v>0</v>
      </c>
      <c r="J390" s="82" t="n">
        <f aca="false">J391</f>
        <v>5497</v>
      </c>
      <c r="K390" s="82" t="n">
        <f aca="false">K391</f>
        <v>0</v>
      </c>
      <c r="L390" s="82" t="n">
        <f aca="false">L391</f>
        <v>0</v>
      </c>
      <c r="M390" s="82" t="n">
        <f aca="false">M391</f>
        <v>5497</v>
      </c>
      <c r="N390" s="82" t="n">
        <f aca="false">N391</f>
        <v>-5497</v>
      </c>
      <c r="O390" s="82" t="n">
        <f aca="false">O391</f>
        <v>0</v>
      </c>
      <c r="P390" s="82" t="n">
        <f aca="false">P391</f>
        <v>0</v>
      </c>
      <c r="Q390" s="82" t="n">
        <f aca="false">Q391</f>
        <v>0</v>
      </c>
      <c r="R390" s="83" t="n">
        <f aca="false">R391</f>
        <v>0</v>
      </c>
      <c r="S390" s="82" t="n">
        <f aca="false">S391</f>
        <v>0</v>
      </c>
      <c r="T390" s="84" t="n">
        <f aca="false">T391</f>
        <v>0</v>
      </c>
      <c r="U390" s="83" t="n">
        <f aca="false">U391</f>
        <v>0</v>
      </c>
      <c r="V390" s="193"/>
      <c r="W390" s="193"/>
      <c r="X390" s="192"/>
      <c r="Y390" s="193"/>
      <c r="Z390" s="193"/>
      <c r="AA390" s="192"/>
      <c r="AB390" s="193"/>
      <c r="AC390" s="193"/>
      <c r="AD390" s="193"/>
      <c r="AE390" s="192"/>
      <c r="AF390" s="193"/>
      <c r="AG390" s="195"/>
      <c r="AH390" s="193"/>
      <c r="AI390" s="194"/>
      <c r="AJ390" s="193"/>
      <c r="AK390" s="196"/>
      <c r="AL390" s="197"/>
      <c r="AM390" s="197"/>
      <c r="AN390" s="192"/>
      <c r="AO390" s="193"/>
      <c r="AP390" s="192"/>
      <c r="AQ390" s="193"/>
      <c r="AR390" s="193"/>
      <c r="AS390" s="192"/>
      <c r="AT390" s="194"/>
      <c r="AU390" s="193"/>
      <c r="AV390" s="192"/>
      <c r="AW390" s="192"/>
      <c r="AX390" s="193"/>
      <c r="AY390" s="193"/>
      <c r="AZ390" s="192"/>
      <c r="BA390" s="193"/>
      <c r="BB390" s="192"/>
      <c r="BC390" s="193"/>
      <c r="BD390" s="192"/>
      <c r="BE390" s="193"/>
      <c r="BF390" s="192"/>
      <c r="BG390" s="193"/>
      <c r="BH390" s="193"/>
      <c r="BI390" s="193"/>
      <c r="BJ390" s="192"/>
      <c r="BK390" s="193"/>
      <c r="BL390" s="193"/>
      <c r="BM390" s="194"/>
      <c r="BN390" s="193"/>
      <c r="BO390" s="195"/>
      <c r="BP390" s="195"/>
      <c r="BQ390" s="82"/>
      <c r="BR390" s="82"/>
      <c r="BS390" s="82"/>
      <c r="BT390" s="193"/>
      <c r="BU390" s="192"/>
      <c r="BV390" s="192"/>
      <c r="BW390" s="192"/>
      <c r="BX390" s="192"/>
    </row>
    <row r="391" s="198" customFormat="true" ht="82.5" hidden="true" customHeight="true" outlineLevel="0" collapsed="false">
      <c r="A391" s="105" t="s">
        <v>169</v>
      </c>
      <c r="B391" s="106" t="s">
        <v>38</v>
      </c>
      <c r="C391" s="107" t="s">
        <v>38</v>
      </c>
      <c r="D391" s="108" t="s">
        <v>305</v>
      </c>
      <c r="E391" s="107" t="s">
        <v>170</v>
      </c>
      <c r="F391" s="83"/>
      <c r="G391" s="82" t="n">
        <f aca="false">H391-F391</f>
        <v>5133</v>
      </c>
      <c r="H391" s="125" t="n">
        <v>5133</v>
      </c>
      <c r="I391" s="126"/>
      <c r="J391" s="126" t="n">
        <v>5497</v>
      </c>
      <c r="K391" s="230"/>
      <c r="L391" s="231"/>
      <c r="M391" s="84" t="n">
        <v>5497</v>
      </c>
      <c r="N391" s="82" t="n">
        <f aca="false">O391-M391</f>
        <v>-5497</v>
      </c>
      <c r="O391" s="82"/>
      <c r="P391" s="82"/>
      <c r="Q391" s="82"/>
      <c r="R391" s="83"/>
      <c r="S391" s="82"/>
      <c r="T391" s="84"/>
      <c r="U391" s="83"/>
      <c r="V391" s="193"/>
      <c r="W391" s="193"/>
      <c r="X391" s="192"/>
      <c r="Y391" s="193"/>
      <c r="Z391" s="193"/>
      <c r="AA391" s="192"/>
      <c r="AB391" s="193"/>
      <c r="AC391" s="193"/>
      <c r="AD391" s="193"/>
      <c r="AE391" s="192"/>
      <c r="AF391" s="193"/>
      <c r="AG391" s="195"/>
      <c r="AH391" s="193"/>
      <c r="AI391" s="194"/>
      <c r="AJ391" s="193"/>
      <c r="AK391" s="196"/>
      <c r="AL391" s="197"/>
      <c r="AM391" s="197"/>
      <c r="AN391" s="192"/>
      <c r="AO391" s="193"/>
      <c r="AP391" s="192"/>
      <c r="AQ391" s="193"/>
      <c r="AR391" s="193"/>
      <c r="AS391" s="192"/>
      <c r="AT391" s="194"/>
      <c r="AU391" s="193"/>
      <c r="AV391" s="192"/>
      <c r="AW391" s="192"/>
      <c r="AX391" s="193"/>
      <c r="AY391" s="193"/>
      <c r="AZ391" s="192"/>
      <c r="BA391" s="193"/>
      <c r="BB391" s="192"/>
      <c r="BC391" s="193"/>
      <c r="BD391" s="192"/>
      <c r="BE391" s="193"/>
      <c r="BF391" s="192"/>
      <c r="BG391" s="193"/>
      <c r="BH391" s="193"/>
      <c r="BI391" s="193"/>
      <c r="BJ391" s="192"/>
      <c r="BK391" s="193"/>
      <c r="BL391" s="193"/>
      <c r="BM391" s="194"/>
      <c r="BN391" s="193"/>
      <c r="BO391" s="195"/>
      <c r="BP391" s="195"/>
      <c r="BQ391" s="82"/>
      <c r="BR391" s="82"/>
      <c r="BS391" s="82"/>
      <c r="BT391" s="193"/>
      <c r="BU391" s="192"/>
      <c r="BV391" s="192"/>
      <c r="BW391" s="192"/>
      <c r="BX391" s="192"/>
    </row>
    <row r="392" s="198" customFormat="true" ht="60.75" hidden="false" customHeight="true" outlineLevel="0" collapsed="false">
      <c r="A392" s="105" t="s">
        <v>72</v>
      </c>
      <c r="B392" s="106" t="s">
        <v>38</v>
      </c>
      <c r="C392" s="107" t="s">
        <v>38</v>
      </c>
      <c r="D392" s="108" t="s">
        <v>73</v>
      </c>
      <c r="E392" s="107"/>
      <c r="F392" s="83"/>
      <c r="G392" s="82"/>
      <c r="H392" s="125"/>
      <c r="I392" s="126"/>
      <c r="J392" s="126"/>
      <c r="K392" s="230"/>
      <c r="L392" s="231"/>
      <c r="M392" s="84"/>
      <c r="N392" s="82" t="n">
        <f aca="false">N393+N395</f>
        <v>3728</v>
      </c>
      <c r="O392" s="82" t="n">
        <f aca="false">O393+O395</f>
        <v>3728</v>
      </c>
      <c r="P392" s="82" t="n">
        <f aca="false">P393+P395</f>
        <v>0</v>
      </c>
      <c r="Q392" s="82" t="n">
        <f aca="false">Q393+Q395</f>
        <v>3583</v>
      </c>
      <c r="R392" s="83" t="n">
        <f aca="false">R393+R395</f>
        <v>0</v>
      </c>
      <c r="S392" s="82" t="n">
        <f aca="false">S393+S395</f>
        <v>0</v>
      </c>
      <c r="T392" s="84" t="n">
        <f aca="false">T393+T395</f>
        <v>3728</v>
      </c>
      <c r="U392" s="83" t="n">
        <f aca="false">U393+U395</f>
        <v>3583</v>
      </c>
      <c r="V392" s="82" t="n">
        <f aca="false">V393+V395</f>
        <v>0</v>
      </c>
      <c r="W392" s="82" t="n">
        <f aca="false">W393+W395</f>
        <v>0</v>
      </c>
      <c r="X392" s="84" t="n">
        <f aca="false">X393+X395</f>
        <v>3728</v>
      </c>
      <c r="Y392" s="82" t="n">
        <f aca="false">Y393+Y395</f>
        <v>3583</v>
      </c>
      <c r="Z392" s="82" t="n">
        <f aca="false">Z393+Z395</f>
        <v>0</v>
      </c>
      <c r="AA392" s="84" t="n">
        <f aca="false">AA393+AA395</f>
        <v>3728</v>
      </c>
      <c r="AB392" s="82" t="n">
        <f aca="false">AB393+AB395</f>
        <v>3583</v>
      </c>
      <c r="AC392" s="82" t="n">
        <f aca="false">AC393+AC395</f>
        <v>-830</v>
      </c>
      <c r="AD392" s="82" t="n">
        <f aca="false">AD393+AD395</f>
        <v>0</v>
      </c>
      <c r="AE392" s="84"/>
      <c r="AF392" s="82" t="n">
        <f aca="false">AF393+AF395</f>
        <v>2898</v>
      </c>
      <c r="AG392" s="85" t="n">
        <f aca="false">AG393+AG395</f>
        <v>0</v>
      </c>
      <c r="AH392" s="82" t="n">
        <f aca="false">AH393+AH395</f>
        <v>2753</v>
      </c>
      <c r="AI392" s="83" t="n">
        <f aca="false">AI393+AI395</f>
        <v>0</v>
      </c>
      <c r="AJ392" s="82" t="n">
        <f aca="false">AJ393+AJ395</f>
        <v>0</v>
      </c>
      <c r="AK392" s="84" t="n">
        <f aca="false">AK393+AK395</f>
        <v>2898</v>
      </c>
      <c r="AL392" s="82" t="n">
        <f aca="false">AL393+AL395</f>
        <v>0</v>
      </c>
      <c r="AM392" s="82" t="n">
        <f aca="false">AM393+AM395</f>
        <v>2753</v>
      </c>
      <c r="AN392" s="83" t="n">
        <f aca="false">AN393+AN395</f>
        <v>-2753</v>
      </c>
      <c r="AO392" s="83" t="n">
        <f aca="false">AO393+AO395</f>
        <v>0</v>
      </c>
      <c r="AP392" s="83" t="n">
        <f aca="false">AP393+AP395</f>
        <v>0</v>
      </c>
      <c r="AQ392" s="83" t="n">
        <f aca="false">AQ393+AQ395</f>
        <v>0</v>
      </c>
      <c r="AR392" s="83" t="n">
        <f aca="false">AR393+AR395</f>
        <v>0</v>
      </c>
      <c r="AS392" s="83" t="n">
        <f aca="false">AS393+AS395</f>
        <v>0</v>
      </c>
      <c r="AT392" s="83" t="n">
        <f aca="false">AT393+AT395</f>
        <v>0</v>
      </c>
      <c r="AU392" s="82" t="n">
        <f aca="false">AU393+AU395</f>
        <v>0</v>
      </c>
      <c r="AV392" s="192"/>
      <c r="AW392" s="192"/>
      <c r="AX392" s="82" t="n">
        <f aca="false">AX393+AX395</f>
        <v>0</v>
      </c>
      <c r="AY392" s="82" t="n">
        <f aca="false">AY393+AY395</f>
        <v>0</v>
      </c>
      <c r="AZ392" s="192"/>
      <c r="BA392" s="193"/>
      <c r="BB392" s="192"/>
      <c r="BC392" s="193"/>
      <c r="BD392" s="192"/>
      <c r="BE392" s="193"/>
      <c r="BF392" s="192"/>
      <c r="BG392" s="193"/>
      <c r="BH392" s="193"/>
      <c r="BI392" s="193"/>
      <c r="BJ392" s="192"/>
      <c r="BK392" s="193"/>
      <c r="BL392" s="193"/>
      <c r="BM392" s="194"/>
      <c r="BN392" s="193"/>
      <c r="BO392" s="195"/>
      <c r="BP392" s="195"/>
      <c r="BQ392" s="82" t="n">
        <f aca="false">BQ393+BQ395+BQ397</f>
        <v>7100</v>
      </c>
      <c r="BR392" s="82" t="n">
        <f aca="false">BR393+BR395+BR397</f>
        <v>0</v>
      </c>
      <c r="BS392" s="82" t="n">
        <f aca="false">BS393+BS395+BS397</f>
        <v>7100</v>
      </c>
      <c r="BT392" s="82" t="n">
        <f aca="false">BT393+BT395+BT397</f>
        <v>0</v>
      </c>
      <c r="BU392" s="192"/>
      <c r="BV392" s="192"/>
      <c r="BW392" s="192"/>
      <c r="BX392" s="192"/>
    </row>
    <row r="393" s="198" customFormat="true" ht="90" hidden="false" customHeight="true" outlineLevel="0" collapsed="false">
      <c r="A393" s="152" t="s">
        <v>306</v>
      </c>
      <c r="B393" s="106" t="s">
        <v>38</v>
      </c>
      <c r="C393" s="107" t="s">
        <v>38</v>
      </c>
      <c r="D393" s="108" t="s">
        <v>307</v>
      </c>
      <c r="E393" s="107"/>
      <c r="F393" s="83"/>
      <c r="G393" s="82"/>
      <c r="H393" s="125"/>
      <c r="I393" s="126"/>
      <c r="J393" s="126"/>
      <c r="K393" s="230"/>
      <c r="L393" s="231"/>
      <c r="M393" s="84"/>
      <c r="N393" s="82" t="n">
        <f aca="false">N394</f>
        <v>1383</v>
      </c>
      <c r="O393" s="82" t="n">
        <f aca="false">O394</f>
        <v>1383</v>
      </c>
      <c r="P393" s="82" t="n">
        <f aca="false">P394</f>
        <v>0</v>
      </c>
      <c r="Q393" s="82" t="n">
        <f aca="false">Q394</f>
        <v>1383</v>
      </c>
      <c r="R393" s="83" t="n">
        <f aca="false">R394</f>
        <v>0</v>
      </c>
      <c r="S393" s="82" t="n">
        <f aca="false">S394</f>
        <v>0</v>
      </c>
      <c r="T393" s="84" t="n">
        <f aca="false">T394</f>
        <v>1383</v>
      </c>
      <c r="U393" s="83" t="n">
        <f aca="false">U394</f>
        <v>1383</v>
      </c>
      <c r="V393" s="82" t="n">
        <f aca="false">V394</f>
        <v>0</v>
      </c>
      <c r="W393" s="82" t="n">
        <f aca="false">W394</f>
        <v>0</v>
      </c>
      <c r="X393" s="84" t="n">
        <f aca="false">X394</f>
        <v>1383</v>
      </c>
      <c r="Y393" s="82" t="n">
        <f aca="false">Y394</f>
        <v>1383</v>
      </c>
      <c r="Z393" s="82" t="n">
        <f aca="false">Z394</f>
        <v>0</v>
      </c>
      <c r="AA393" s="84" t="n">
        <f aca="false">AA394</f>
        <v>1383</v>
      </c>
      <c r="AB393" s="82" t="n">
        <f aca="false">AB394</f>
        <v>1383</v>
      </c>
      <c r="AC393" s="82" t="n">
        <f aca="false">AC394</f>
        <v>-830</v>
      </c>
      <c r="AD393" s="82" t="n">
        <f aca="false">AD394</f>
        <v>0</v>
      </c>
      <c r="AE393" s="84"/>
      <c r="AF393" s="82" t="n">
        <f aca="false">AF394</f>
        <v>553</v>
      </c>
      <c r="AG393" s="85" t="n">
        <f aca="false">AG394</f>
        <v>0</v>
      </c>
      <c r="AH393" s="82" t="n">
        <f aca="false">AH394</f>
        <v>553</v>
      </c>
      <c r="AI393" s="83" t="n">
        <f aca="false">AI394</f>
        <v>0</v>
      </c>
      <c r="AJ393" s="82" t="n">
        <f aca="false">AJ394</f>
        <v>0</v>
      </c>
      <c r="AK393" s="84" t="n">
        <f aca="false">AK394</f>
        <v>553</v>
      </c>
      <c r="AL393" s="82" t="n">
        <f aca="false">AL394</f>
        <v>0</v>
      </c>
      <c r="AM393" s="82" t="n">
        <f aca="false">AM394</f>
        <v>553</v>
      </c>
      <c r="AN393" s="83" t="n">
        <f aca="false">AN394</f>
        <v>-553</v>
      </c>
      <c r="AO393" s="83" t="n">
        <f aca="false">AO394</f>
        <v>0</v>
      </c>
      <c r="AP393" s="83" t="n">
        <f aca="false">AP394</f>
        <v>0</v>
      </c>
      <c r="AQ393" s="83" t="n">
        <f aca="false">AQ394</f>
        <v>0</v>
      </c>
      <c r="AR393" s="83" t="n">
        <f aca="false">AR394</f>
        <v>0</v>
      </c>
      <c r="AS393" s="83" t="n">
        <f aca="false">AS394</f>
        <v>0</v>
      </c>
      <c r="AT393" s="83" t="n">
        <f aca="false">AT394</f>
        <v>0</v>
      </c>
      <c r="AU393" s="82" t="n">
        <f aca="false">AU394</f>
        <v>0</v>
      </c>
      <c r="AV393" s="192"/>
      <c r="AW393" s="192"/>
      <c r="AX393" s="82" t="n">
        <f aca="false">AX394</f>
        <v>0</v>
      </c>
      <c r="AY393" s="82" t="n">
        <f aca="false">AY394</f>
        <v>0</v>
      </c>
      <c r="AZ393" s="192"/>
      <c r="BA393" s="193"/>
      <c r="BB393" s="192"/>
      <c r="BC393" s="193"/>
      <c r="BD393" s="192"/>
      <c r="BE393" s="193"/>
      <c r="BF393" s="192"/>
      <c r="BG393" s="193"/>
      <c r="BH393" s="193"/>
      <c r="BI393" s="193"/>
      <c r="BJ393" s="192"/>
      <c r="BK393" s="193"/>
      <c r="BL393" s="193"/>
      <c r="BM393" s="194"/>
      <c r="BN393" s="193"/>
      <c r="BO393" s="195"/>
      <c r="BP393" s="195"/>
      <c r="BQ393" s="82" t="n">
        <f aca="false">BQ394</f>
        <v>4000</v>
      </c>
      <c r="BR393" s="82" t="n">
        <f aca="false">BR394</f>
        <v>0</v>
      </c>
      <c r="BS393" s="82" t="n">
        <f aca="false">BS394</f>
        <v>4000</v>
      </c>
      <c r="BT393" s="82" t="n">
        <f aca="false">BT394</f>
        <v>0</v>
      </c>
      <c r="BU393" s="192"/>
      <c r="BV393" s="192"/>
      <c r="BW393" s="192"/>
      <c r="BX393" s="192"/>
    </row>
    <row r="394" s="67" customFormat="true" ht="66" hidden="false" customHeight="false" outlineLevel="0" collapsed="false">
      <c r="A394" s="105" t="s">
        <v>169</v>
      </c>
      <c r="B394" s="106" t="s">
        <v>38</v>
      </c>
      <c r="C394" s="107" t="s">
        <v>38</v>
      </c>
      <c r="D394" s="108" t="s">
        <v>307</v>
      </c>
      <c r="E394" s="107" t="s">
        <v>170</v>
      </c>
      <c r="F394" s="83"/>
      <c r="G394" s="82"/>
      <c r="H394" s="125"/>
      <c r="I394" s="126"/>
      <c r="J394" s="126"/>
      <c r="K394" s="233"/>
      <c r="L394" s="234"/>
      <c r="M394" s="84"/>
      <c r="N394" s="82" t="n">
        <f aca="false">O394-M394</f>
        <v>1383</v>
      </c>
      <c r="O394" s="82" t="n">
        <v>1383</v>
      </c>
      <c r="P394" s="82"/>
      <c r="Q394" s="82" t="n">
        <v>1383</v>
      </c>
      <c r="R394" s="64"/>
      <c r="S394" s="63"/>
      <c r="T394" s="84" t="n">
        <f aca="false">O394+R394</f>
        <v>1383</v>
      </c>
      <c r="U394" s="83" t="n">
        <f aca="false">Q394+S394</f>
        <v>1383</v>
      </c>
      <c r="V394" s="63"/>
      <c r="W394" s="63"/>
      <c r="X394" s="84" t="n">
        <f aca="false">T394+V394</f>
        <v>1383</v>
      </c>
      <c r="Y394" s="82" t="n">
        <f aca="false">U394+W394</f>
        <v>1383</v>
      </c>
      <c r="Z394" s="63"/>
      <c r="AA394" s="84" t="n">
        <f aca="false">X394+Z394</f>
        <v>1383</v>
      </c>
      <c r="AB394" s="82" t="n">
        <f aca="false">Y394</f>
        <v>1383</v>
      </c>
      <c r="AC394" s="63" t="n">
        <v>-830</v>
      </c>
      <c r="AD394" s="63"/>
      <c r="AE394" s="64" t="n">
        <v>-830</v>
      </c>
      <c r="AF394" s="82" t="n">
        <f aca="false">AA394+AC394</f>
        <v>553</v>
      </c>
      <c r="AG394" s="65"/>
      <c r="AH394" s="82" t="n">
        <f aca="false">AB394+AE394</f>
        <v>553</v>
      </c>
      <c r="AI394" s="64"/>
      <c r="AJ394" s="63"/>
      <c r="AK394" s="84" t="n">
        <f aca="false">AF394+AI394</f>
        <v>553</v>
      </c>
      <c r="AL394" s="82" t="n">
        <f aca="false">AG394</f>
        <v>0</v>
      </c>
      <c r="AM394" s="82" t="n">
        <f aca="false">AH394+AJ394</f>
        <v>553</v>
      </c>
      <c r="AN394" s="84" t="n">
        <f aca="false">AO394-AM394</f>
        <v>-553</v>
      </c>
      <c r="AO394" s="82" t="n">
        <f aca="false">2500-2500</f>
        <v>0</v>
      </c>
      <c r="AP394" s="84"/>
      <c r="AQ394" s="82" t="n">
        <f aca="false">2500-2500</f>
        <v>0</v>
      </c>
      <c r="AR394" s="82"/>
      <c r="AS394" s="64"/>
      <c r="AT394" s="83" t="n">
        <f aca="false">AO394+AR394</f>
        <v>0</v>
      </c>
      <c r="AU394" s="82" t="n">
        <f aca="false">AQ394+AS394</f>
        <v>0</v>
      </c>
      <c r="AV394" s="64"/>
      <c r="AW394" s="64"/>
      <c r="AX394" s="82" t="n">
        <f aca="false">AR394+AU394</f>
        <v>0</v>
      </c>
      <c r="AY394" s="82" t="n">
        <f aca="false">AT394+AV394</f>
        <v>0</v>
      </c>
      <c r="AZ394" s="64"/>
      <c r="BA394" s="63"/>
      <c r="BB394" s="64"/>
      <c r="BC394" s="63"/>
      <c r="BD394" s="64"/>
      <c r="BE394" s="63"/>
      <c r="BF394" s="64"/>
      <c r="BG394" s="63"/>
      <c r="BH394" s="63"/>
      <c r="BI394" s="63"/>
      <c r="BJ394" s="64"/>
      <c r="BK394" s="63"/>
      <c r="BL394" s="63"/>
      <c r="BM394" s="66"/>
      <c r="BN394" s="63"/>
      <c r="BO394" s="65"/>
      <c r="BP394" s="65"/>
      <c r="BQ394" s="82" t="n">
        <f aca="false">BS394-BN394</f>
        <v>4000</v>
      </c>
      <c r="BR394" s="82"/>
      <c r="BS394" s="82" t="n">
        <v>4000</v>
      </c>
      <c r="BT394" s="63"/>
      <c r="BU394" s="64"/>
      <c r="BV394" s="64"/>
      <c r="BW394" s="64"/>
      <c r="BX394" s="64"/>
    </row>
    <row r="395" s="198" customFormat="true" ht="66" hidden="false" customHeight="false" outlineLevel="0" collapsed="false">
      <c r="A395" s="105" t="s">
        <v>74</v>
      </c>
      <c r="B395" s="106" t="s">
        <v>38</v>
      </c>
      <c r="C395" s="107" t="s">
        <v>38</v>
      </c>
      <c r="D395" s="108" t="s">
        <v>75</v>
      </c>
      <c r="E395" s="107"/>
      <c r="F395" s="83"/>
      <c r="G395" s="82"/>
      <c r="H395" s="125"/>
      <c r="I395" s="126"/>
      <c r="J395" s="126"/>
      <c r="K395" s="230"/>
      <c r="L395" s="231"/>
      <c r="M395" s="84"/>
      <c r="N395" s="82" t="n">
        <f aca="false">N396</f>
        <v>2345</v>
      </c>
      <c r="O395" s="82" t="n">
        <f aca="false">O396</f>
        <v>2345</v>
      </c>
      <c r="P395" s="82" t="n">
        <f aca="false">P396</f>
        <v>0</v>
      </c>
      <c r="Q395" s="82" t="n">
        <f aca="false">Q396</f>
        <v>2200</v>
      </c>
      <c r="R395" s="83" t="n">
        <f aca="false">R396</f>
        <v>0</v>
      </c>
      <c r="S395" s="82" t="n">
        <f aca="false">S396</f>
        <v>0</v>
      </c>
      <c r="T395" s="84" t="n">
        <f aca="false">T396</f>
        <v>2345</v>
      </c>
      <c r="U395" s="83" t="n">
        <f aca="false">U396</f>
        <v>2200</v>
      </c>
      <c r="V395" s="82" t="n">
        <f aca="false">V396</f>
        <v>0</v>
      </c>
      <c r="W395" s="82" t="n">
        <f aca="false">W396</f>
        <v>0</v>
      </c>
      <c r="X395" s="84" t="n">
        <f aca="false">X396</f>
        <v>2345</v>
      </c>
      <c r="Y395" s="82" t="n">
        <f aca="false">Y396</f>
        <v>2200</v>
      </c>
      <c r="Z395" s="82" t="n">
        <f aca="false">Z396</f>
        <v>0</v>
      </c>
      <c r="AA395" s="84" t="n">
        <f aca="false">AA396</f>
        <v>2345</v>
      </c>
      <c r="AB395" s="82" t="n">
        <f aca="false">AB396</f>
        <v>2200</v>
      </c>
      <c r="AC395" s="82" t="n">
        <f aca="false">AC396</f>
        <v>0</v>
      </c>
      <c r="AD395" s="82" t="n">
        <f aca="false">AD396</f>
        <v>0</v>
      </c>
      <c r="AE395" s="84"/>
      <c r="AF395" s="82" t="n">
        <f aca="false">AF396</f>
        <v>2345</v>
      </c>
      <c r="AG395" s="85" t="n">
        <f aca="false">AG396</f>
        <v>0</v>
      </c>
      <c r="AH395" s="82" t="n">
        <f aca="false">AH396</f>
        <v>2200</v>
      </c>
      <c r="AI395" s="83" t="n">
        <f aca="false">AI396</f>
        <v>0</v>
      </c>
      <c r="AJ395" s="82" t="n">
        <f aca="false">AJ396</f>
        <v>0</v>
      </c>
      <c r="AK395" s="84" t="n">
        <f aca="false">AK396</f>
        <v>2345</v>
      </c>
      <c r="AL395" s="82" t="n">
        <f aca="false">AL396</f>
        <v>0</v>
      </c>
      <c r="AM395" s="82" t="n">
        <f aca="false">AM396</f>
        <v>2200</v>
      </c>
      <c r="AN395" s="83" t="n">
        <f aca="false">AN396</f>
        <v>-2200</v>
      </c>
      <c r="AO395" s="83" t="n">
        <f aca="false">AO396</f>
        <v>0</v>
      </c>
      <c r="AP395" s="83" t="n">
        <f aca="false">AP396</f>
        <v>0</v>
      </c>
      <c r="AQ395" s="83" t="n">
        <f aca="false">AQ396</f>
        <v>0</v>
      </c>
      <c r="AR395" s="83" t="n">
        <f aca="false">AR396</f>
        <v>0</v>
      </c>
      <c r="AS395" s="83" t="n">
        <f aca="false">AS396</f>
        <v>0</v>
      </c>
      <c r="AT395" s="83" t="n">
        <f aca="false">AT396</f>
        <v>0</v>
      </c>
      <c r="AU395" s="82" t="n">
        <f aca="false">AU396</f>
        <v>0</v>
      </c>
      <c r="AV395" s="192"/>
      <c r="AW395" s="192"/>
      <c r="AX395" s="82" t="n">
        <f aca="false">AX396</f>
        <v>0</v>
      </c>
      <c r="AY395" s="82" t="n">
        <f aca="false">AY396</f>
        <v>0</v>
      </c>
      <c r="AZ395" s="192"/>
      <c r="BA395" s="193"/>
      <c r="BB395" s="192"/>
      <c r="BC395" s="193"/>
      <c r="BD395" s="192"/>
      <c r="BE395" s="193"/>
      <c r="BF395" s="192"/>
      <c r="BG395" s="193"/>
      <c r="BH395" s="193"/>
      <c r="BI395" s="193"/>
      <c r="BJ395" s="192"/>
      <c r="BK395" s="193"/>
      <c r="BL395" s="193"/>
      <c r="BM395" s="194"/>
      <c r="BN395" s="193"/>
      <c r="BO395" s="195"/>
      <c r="BP395" s="195"/>
      <c r="BQ395" s="82" t="n">
        <f aca="false">BQ396</f>
        <v>2930</v>
      </c>
      <c r="BR395" s="82" t="n">
        <f aca="false">BR396</f>
        <v>0</v>
      </c>
      <c r="BS395" s="82" t="n">
        <f aca="false">BS396</f>
        <v>2930</v>
      </c>
      <c r="BT395" s="193" t="n">
        <f aca="false">BT396</f>
        <v>0</v>
      </c>
      <c r="BU395" s="192"/>
      <c r="BV395" s="192"/>
      <c r="BW395" s="192"/>
      <c r="BX395" s="192"/>
    </row>
    <row r="396" s="198" customFormat="true" ht="73.5" hidden="false" customHeight="true" outlineLevel="0" collapsed="false">
      <c r="A396" s="105" t="s">
        <v>76</v>
      </c>
      <c r="B396" s="106" t="s">
        <v>38</v>
      </c>
      <c r="C396" s="107" t="s">
        <v>38</v>
      </c>
      <c r="D396" s="108" t="s">
        <v>75</v>
      </c>
      <c r="E396" s="107" t="s">
        <v>77</v>
      </c>
      <c r="F396" s="83"/>
      <c r="G396" s="82"/>
      <c r="H396" s="125"/>
      <c r="I396" s="126"/>
      <c r="J396" s="126"/>
      <c r="K396" s="230"/>
      <c r="L396" s="231"/>
      <c r="M396" s="84"/>
      <c r="N396" s="82" t="n">
        <f aca="false">O396-M396</f>
        <v>2345</v>
      </c>
      <c r="O396" s="82" t="n">
        <v>2345</v>
      </c>
      <c r="P396" s="82"/>
      <c r="Q396" s="82" t="n">
        <v>2200</v>
      </c>
      <c r="R396" s="192"/>
      <c r="S396" s="193"/>
      <c r="T396" s="84" t="n">
        <f aca="false">O396+R396</f>
        <v>2345</v>
      </c>
      <c r="U396" s="83" t="n">
        <f aca="false">Q396+S396</f>
        <v>2200</v>
      </c>
      <c r="V396" s="193"/>
      <c r="W396" s="193"/>
      <c r="X396" s="84" t="n">
        <f aca="false">T396+V396</f>
        <v>2345</v>
      </c>
      <c r="Y396" s="82" t="n">
        <f aca="false">U396+W396</f>
        <v>2200</v>
      </c>
      <c r="Z396" s="193"/>
      <c r="AA396" s="84" t="n">
        <f aca="false">X396+Z396</f>
        <v>2345</v>
      </c>
      <c r="AB396" s="82" t="n">
        <f aca="false">Y396</f>
        <v>2200</v>
      </c>
      <c r="AC396" s="193"/>
      <c r="AD396" s="193"/>
      <c r="AE396" s="192"/>
      <c r="AF396" s="82" t="n">
        <f aca="false">AA396+AC396</f>
        <v>2345</v>
      </c>
      <c r="AG396" s="195"/>
      <c r="AH396" s="82" t="n">
        <f aca="false">AB396</f>
        <v>2200</v>
      </c>
      <c r="AI396" s="192"/>
      <c r="AJ396" s="193"/>
      <c r="AK396" s="84" t="n">
        <f aca="false">AF396+AI396</f>
        <v>2345</v>
      </c>
      <c r="AL396" s="82" t="n">
        <f aca="false">AG396</f>
        <v>0</v>
      </c>
      <c r="AM396" s="82" t="n">
        <f aca="false">AH396+AJ396</f>
        <v>2200</v>
      </c>
      <c r="AN396" s="84" t="n">
        <f aca="false">AO396-AM396</f>
        <v>-2200</v>
      </c>
      <c r="AO396" s="193"/>
      <c r="AP396" s="192"/>
      <c r="AQ396" s="193"/>
      <c r="AR396" s="193"/>
      <c r="AS396" s="192"/>
      <c r="AT396" s="83" t="n">
        <f aca="false">AO396+AR396</f>
        <v>0</v>
      </c>
      <c r="AU396" s="82" t="n">
        <f aca="false">AQ396+AS396</f>
        <v>0</v>
      </c>
      <c r="AV396" s="192"/>
      <c r="AW396" s="192"/>
      <c r="AX396" s="82" t="n">
        <f aca="false">AR396+AU396</f>
        <v>0</v>
      </c>
      <c r="AY396" s="82" t="n">
        <f aca="false">AT396+AV396</f>
        <v>0</v>
      </c>
      <c r="AZ396" s="192"/>
      <c r="BA396" s="193"/>
      <c r="BB396" s="192"/>
      <c r="BC396" s="193"/>
      <c r="BD396" s="192"/>
      <c r="BE396" s="193"/>
      <c r="BF396" s="192"/>
      <c r="BG396" s="193"/>
      <c r="BH396" s="193"/>
      <c r="BI396" s="193"/>
      <c r="BJ396" s="192"/>
      <c r="BK396" s="193"/>
      <c r="BL396" s="193"/>
      <c r="BM396" s="194"/>
      <c r="BN396" s="193"/>
      <c r="BO396" s="195"/>
      <c r="BP396" s="195"/>
      <c r="BQ396" s="82" t="n">
        <f aca="false">BS396-BN396</f>
        <v>2930</v>
      </c>
      <c r="BR396" s="82"/>
      <c r="BS396" s="82" t="n">
        <v>2930</v>
      </c>
      <c r="BT396" s="193"/>
      <c r="BU396" s="192"/>
      <c r="BV396" s="192"/>
      <c r="BW396" s="192"/>
      <c r="BX396" s="192"/>
    </row>
    <row r="397" s="198" customFormat="true" ht="75" hidden="false" customHeight="true" outlineLevel="0" collapsed="false">
      <c r="A397" s="105" t="s">
        <v>308</v>
      </c>
      <c r="B397" s="106" t="s">
        <v>38</v>
      </c>
      <c r="C397" s="107" t="s">
        <v>38</v>
      </c>
      <c r="D397" s="108" t="s">
        <v>309</v>
      </c>
      <c r="E397" s="107"/>
      <c r="F397" s="83"/>
      <c r="G397" s="82"/>
      <c r="H397" s="125"/>
      <c r="I397" s="126"/>
      <c r="J397" s="126"/>
      <c r="K397" s="230"/>
      <c r="L397" s="231"/>
      <c r="M397" s="84"/>
      <c r="N397" s="82"/>
      <c r="O397" s="82"/>
      <c r="P397" s="82"/>
      <c r="Q397" s="82"/>
      <c r="R397" s="192"/>
      <c r="S397" s="193"/>
      <c r="T397" s="84"/>
      <c r="U397" s="83"/>
      <c r="V397" s="193"/>
      <c r="W397" s="193"/>
      <c r="X397" s="84"/>
      <c r="Y397" s="82"/>
      <c r="Z397" s="193"/>
      <c r="AA397" s="84"/>
      <c r="AB397" s="82"/>
      <c r="AC397" s="193"/>
      <c r="AD397" s="193"/>
      <c r="AE397" s="192"/>
      <c r="AF397" s="82"/>
      <c r="AG397" s="195"/>
      <c r="AH397" s="82"/>
      <c r="AI397" s="192"/>
      <c r="AJ397" s="193"/>
      <c r="AK397" s="84"/>
      <c r="AL397" s="82"/>
      <c r="AM397" s="82"/>
      <c r="AN397" s="84"/>
      <c r="AO397" s="194"/>
      <c r="AP397" s="192"/>
      <c r="AQ397" s="194"/>
      <c r="AR397" s="194"/>
      <c r="AS397" s="192"/>
      <c r="AT397" s="83"/>
      <c r="AU397" s="82"/>
      <c r="AV397" s="192"/>
      <c r="AW397" s="192"/>
      <c r="AX397" s="82"/>
      <c r="AY397" s="82"/>
      <c r="AZ397" s="192"/>
      <c r="BA397" s="193"/>
      <c r="BB397" s="192"/>
      <c r="BC397" s="193"/>
      <c r="BD397" s="192"/>
      <c r="BE397" s="193"/>
      <c r="BF397" s="192"/>
      <c r="BG397" s="193"/>
      <c r="BH397" s="193"/>
      <c r="BI397" s="193"/>
      <c r="BJ397" s="192"/>
      <c r="BK397" s="193"/>
      <c r="BL397" s="193"/>
      <c r="BM397" s="194"/>
      <c r="BN397" s="193"/>
      <c r="BO397" s="195"/>
      <c r="BP397" s="195"/>
      <c r="BQ397" s="82" t="n">
        <f aca="false">BQ398+BQ399</f>
        <v>170</v>
      </c>
      <c r="BR397" s="82" t="n">
        <f aca="false">BR398+BR399</f>
        <v>0</v>
      </c>
      <c r="BS397" s="82" t="n">
        <f aca="false">BS398+BS399</f>
        <v>170</v>
      </c>
      <c r="BT397" s="82" t="n">
        <f aca="false">BT398+BT399</f>
        <v>0</v>
      </c>
      <c r="BU397" s="192"/>
      <c r="BV397" s="192"/>
      <c r="BW397" s="192"/>
      <c r="BX397" s="192"/>
    </row>
    <row r="398" s="198" customFormat="true" ht="44.25" hidden="false" customHeight="true" outlineLevel="0" collapsed="false">
      <c r="A398" s="105" t="s">
        <v>310</v>
      </c>
      <c r="B398" s="106" t="s">
        <v>38</v>
      </c>
      <c r="C398" s="107" t="s">
        <v>38</v>
      </c>
      <c r="D398" s="108" t="s">
        <v>309</v>
      </c>
      <c r="E398" s="107" t="s">
        <v>311</v>
      </c>
      <c r="F398" s="83"/>
      <c r="G398" s="82"/>
      <c r="H398" s="125"/>
      <c r="I398" s="126"/>
      <c r="J398" s="126"/>
      <c r="K398" s="230"/>
      <c r="L398" s="231"/>
      <c r="M398" s="84"/>
      <c r="N398" s="82"/>
      <c r="O398" s="82"/>
      <c r="P398" s="82"/>
      <c r="Q398" s="82"/>
      <c r="R398" s="192"/>
      <c r="S398" s="193"/>
      <c r="T398" s="84"/>
      <c r="U398" s="83"/>
      <c r="V398" s="193"/>
      <c r="W398" s="193"/>
      <c r="X398" s="84"/>
      <c r="Y398" s="82"/>
      <c r="Z398" s="193"/>
      <c r="AA398" s="84"/>
      <c r="AB398" s="82"/>
      <c r="AC398" s="193"/>
      <c r="AD398" s="193"/>
      <c r="AE398" s="192"/>
      <c r="AF398" s="82"/>
      <c r="AG398" s="195"/>
      <c r="AH398" s="82"/>
      <c r="AI398" s="192"/>
      <c r="AJ398" s="193"/>
      <c r="AK398" s="84"/>
      <c r="AL398" s="82"/>
      <c r="AM398" s="82"/>
      <c r="AN398" s="84"/>
      <c r="AO398" s="194"/>
      <c r="AP398" s="192"/>
      <c r="AQ398" s="194"/>
      <c r="AR398" s="194"/>
      <c r="AS398" s="192"/>
      <c r="AT398" s="83"/>
      <c r="AU398" s="82"/>
      <c r="AV398" s="192"/>
      <c r="AW398" s="192"/>
      <c r="AX398" s="82"/>
      <c r="AY398" s="82"/>
      <c r="AZ398" s="192"/>
      <c r="BA398" s="193"/>
      <c r="BB398" s="192"/>
      <c r="BC398" s="193"/>
      <c r="BD398" s="192"/>
      <c r="BE398" s="193"/>
      <c r="BF398" s="192"/>
      <c r="BG398" s="193"/>
      <c r="BH398" s="193"/>
      <c r="BI398" s="193"/>
      <c r="BJ398" s="192"/>
      <c r="BK398" s="193"/>
      <c r="BL398" s="193"/>
      <c r="BM398" s="194"/>
      <c r="BN398" s="193"/>
      <c r="BO398" s="195"/>
      <c r="BP398" s="195"/>
      <c r="BQ398" s="82" t="n">
        <f aca="false">BS398-BN398</f>
        <v>35</v>
      </c>
      <c r="BR398" s="82"/>
      <c r="BS398" s="82" t="n">
        <v>35</v>
      </c>
      <c r="BT398" s="193"/>
      <c r="BU398" s="192"/>
      <c r="BV398" s="192"/>
      <c r="BW398" s="192"/>
      <c r="BX398" s="192"/>
    </row>
    <row r="399" s="198" customFormat="true" ht="39.75" hidden="false" customHeight="true" outlineLevel="0" collapsed="false">
      <c r="A399" s="105" t="s">
        <v>312</v>
      </c>
      <c r="B399" s="106" t="s">
        <v>38</v>
      </c>
      <c r="C399" s="107" t="s">
        <v>38</v>
      </c>
      <c r="D399" s="108" t="s">
        <v>309</v>
      </c>
      <c r="E399" s="107" t="s">
        <v>313</v>
      </c>
      <c r="F399" s="83"/>
      <c r="G399" s="82"/>
      <c r="H399" s="125"/>
      <c r="I399" s="126"/>
      <c r="J399" s="126"/>
      <c r="K399" s="230"/>
      <c r="L399" s="231"/>
      <c r="M399" s="84"/>
      <c r="N399" s="82"/>
      <c r="O399" s="82"/>
      <c r="P399" s="82"/>
      <c r="Q399" s="82"/>
      <c r="R399" s="192"/>
      <c r="S399" s="193"/>
      <c r="T399" s="84"/>
      <c r="U399" s="83"/>
      <c r="V399" s="193"/>
      <c r="W399" s="193"/>
      <c r="X399" s="84"/>
      <c r="Y399" s="82"/>
      <c r="Z399" s="193"/>
      <c r="AA399" s="84"/>
      <c r="AB399" s="82"/>
      <c r="AC399" s="193"/>
      <c r="AD399" s="193"/>
      <c r="AE399" s="192"/>
      <c r="AF399" s="82"/>
      <c r="AG399" s="195"/>
      <c r="AH399" s="82"/>
      <c r="AI399" s="192"/>
      <c r="AJ399" s="193"/>
      <c r="AK399" s="84"/>
      <c r="AL399" s="82"/>
      <c r="AM399" s="82"/>
      <c r="AN399" s="84"/>
      <c r="AO399" s="194"/>
      <c r="AP399" s="192"/>
      <c r="AQ399" s="194"/>
      <c r="AR399" s="194"/>
      <c r="AS399" s="192"/>
      <c r="AT399" s="83"/>
      <c r="AU399" s="82"/>
      <c r="AV399" s="192"/>
      <c r="AW399" s="192"/>
      <c r="AX399" s="82"/>
      <c r="AY399" s="82"/>
      <c r="AZ399" s="192"/>
      <c r="BA399" s="193"/>
      <c r="BB399" s="192"/>
      <c r="BC399" s="193"/>
      <c r="BD399" s="192"/>
      <c r="BE399" s="193"/>
      <c r="BF399" s="192"/>
      <c r="BG399" s="193"/>
      <c r="BH399" s="193"/>
      <c r="BI399" s="193"/>
      <c r="BJ399" s="192"/>
      <c r="BK399" s="193"/>
      <c r="BL399" s="193"/>
      <c r="BM399" s="194"/>
      <c r="BN399" s="193"/>
      <c r="BO399" s="195"/>
      <c r="BP399" s="195"/>
      <c r="BQ399" s="82" t="n">
        <f aca="false">BS399-BN399</f>
        <v>135</v>
      </c>
      <c r="BR399" s="82"/>
      <c r="BS399" s="82" t="n">
        <v>135</v>
      </c>
      <c r="BT399" s="193"/>
      <c r="BU399" s="192"/>
      <c r="BV399" s="192"/>
      <c r="BW399" s="192"/>
      <c r="BX399" s="192"/>
    </row>
    <row r="400" s="198" customFormat="true" ht="54.75" hidden="false" customHeight="true" outlineLevel="0" collapsed="false">
      <c r="A400" s="105" t="s">
        <v>314</v>
      </c>
      <c r="B400" s="106" t="s">
        <v>38</v>
      </c>
      <c r="C400" s="107" t="s">
        <v>38</v>
      </c>
      <c r="D400" s="108" t="s">
        <v>315</v>
      </c>
      <c r="E400" s="107"/>
      <c r="F400" s="83"/>
      <c r="G400" s="82"/>
      <c r="H400" s="125"/>
      <c r="I400" s="126"/>
      <c r="J400" s="126"/>
      <c r="K400" s="230"/>
      <c r="L400" s="231"/>
      <c r="M400" s="84"/>
      <c r="N400" s="82" t="e">
        <f aca="false">#REF!</f>
        <v>#REF!</v>
      </c>
      <c r="O400" s="82" t="e">
        <f aca="false">#REF!</f>
        <v>#REF!</v>
      </c>
      <c r="P400" s="82" t="e">
        <f aca="false">#REF!</f>
        <v>#REF!</v>
      </c>
      <c r="Q400" s="82" t="e">
        <f aca="false">#REF!</f>
        <v>#REF!</v>
      </c>
      <c r="R400" s="83" t="e">
        <f aca="false">#REF!</f>
        <v>#REF!</v>
      </c>
      <c r="S400" s="82" t="e">
        <f aca="false">#REF!</f>
        <v>#REF!</v>
      </c>
      <c r="T400" s="84" t="e">
        <f aca="false">#REF!</f>
        <v>#REF!</v>
      </c>
      <c r="U400" s="83" t="e">
        <f aca="false">#REF!</f>
        <v>#REF!</v>
      </c>
      <c r="V400" s="82" t="e">
        <f aca="false">#REF!</f>
        <v>#REF!</v>
      </c>
      <c r="W400" s="82" t="e">
        <f aca="false">#REF!</f>
        <v>#REF!</v>
      </c>
      <c r="X400" s="84" t="e">
        <f aca="false">#REF!</f>
        <v>#REF!</v>
      </c>
      <c r="Y400" s="82" t="e">
        <f aca="false">#REF!</f>
        <v>#REF!</v>
      </c>
      <c r="Z400" s="82" t="e">
        <f aca="false">#REF!</f>
        <v>#REF!</v>
      </c>
      <c r="AA400" s="84" t="e">
        <f aca="false">#REF!</f>
        <v>#REF!</v>
      </c>
      <c r="AB400" s="82" t="e">
        <f aca="false">#REF!</f>
        <v>#REF!</v>
      </c>
      <c r="AC400" s="82" t="e">
        <f aca="false">#REF!</f>
        <v>#REF!</v>
      </c>
      <c r="AD400" s="82" t="e">
        <f aca="false">#REF!</f>
        <v>#REF!</v>
      </c>
      <c r="AE400" s="84"/>
      <c r="AF400" s="82" t="e">
        <f aca="false">#REF!</f>
        <v>#REF!</v>
      </c>
      <c r="AG400" s="85" t="e">
        <f aca="false">#REF!</f>
        <v>#REF!</v>
      </c>
      <c r="AH400" s="82" t="e">
        <f aca="false">#REF!</f>
        <v>#REF!</v>
      </c>
      <c r="AI400" s="83" t="e">
        <f aca="false">#REF!</f>
        <v>#REF!</v>
      </c>
      <c r="AJ400" s="82" t="e">
        <f aca="false">#REF!</f>
        <v>#REF!</v>
      </c>
      <c r="AK400" s="84" t="e">
        <f aca="false">#REF!</f>
        <v>#REF!</v>
      </c>
      <c r="AL400" s="82" t="e">
        <f aca="false">#REF!</f>
        <v>#REF!</v>
      </c>
      <c r="AM400" s="82" t="e">
        <f aca="false">#REF!</f>
        <v>#REF!</v>
      </c>
      <c r="AN400" s="83" t="e">
        <f aca="false">#REF!+AN401</f>
        <v>#REF!</v>
      </c>
      <c r="AO400" s="83" t="e">
        <f aca="false">#REF!+AO401</f>
        <v>#REF!</v>
      </c>
      <c r="AP400" s="83" t="e">
        <f aca="false">#REF!+AP401</f>
        <v>#REF!</v>
      </c>
      <c r="AQ400" s="83" t="e">
        <f aca="false">#REF!+AQ401</f>
        <v>#REF!</v>
      </c>
      <c r="AR400" s="83" t="e">
        <f aca="false">#REF!+AR401</f>
        <v>#REF!</v>
      </c>
      <c r="AS400" s="83" t="e">
        <f aca="false">#REF!+AS401</f>
        <v>#REF!</v>
      </c>
      <c r="AT400" s="83" t="e">
        <f aca="false">#REF!+AT401</f>
        <v>#REF!</v>
      </c>
      <c r="AU400" s="82" t="e">
        <f aca="false">#REF!+AU401</f>
        <v>#REF!</v>
      </c>
      <c r="AV400" s="192"/>
      <c r="AW400" s="192"/>
      <c r="AX400" s="82" t="e">
        <f aca="false">#REF!+AX401</f>
        <v>#REF!</v>
      </c>
      <c r="AY400" s="82" t="e">
        <f aca="false">#REF!+AY401</f>
        <v>#REF!</v>
      </c>
      <c r="AZ400" s="192"/>
      <c r="BA400" s="193"/>
      <c r="BB400" s="192"/>
      <c r="BC400" s="193"/>
      <c r="BD400" s="192"/>
      <c r="BE400" s="193"/>
      <c r="BF400" s="192"/>
      <c r="BG400" s="193"/>
      <c r="BH400" s="193"/>
      <c r="BI400" s="193"/>
      <c r="BJ400" s="192"/>
      <c r="BK400" s="193"/>
      <c r="BL400" s="193"/>
      <c r="BM400" s="194"/>
      <c r="BN400" s="193"/>
      <c r="BO400" s="195"/>
      <c r="BP400" s="195"/>
      <c r="BQ400" s="82" t="n">
        <f aca="false">BQ401</f>
        <v>4890</v>
      </c>
      <c r="BR400" s="82" t="n">
        <f aca="false">BR401</f>
        <v>0</v>
      </c>
      <c r="BS400" s="82" t="n">
        <f aca="false">BS401</f>
        <v>4890</v>
      </c>
      <c r="BT400" s="193" t="n">
        <f aca="false">BT401</f>
        <v>0</v>
      </c>
      <c r="BU400" s="192"/>
      <c r="BV400" s="192"/>
      <c r="BW400" s="192"/>
      <c r="BX400" s="192"/>
    </row>
    <row r="401" s="198" customFormat="true" ht="84.75" hidden="false" customHeight="true" outlineLevel="0" collapsed="false">
      <c r="A401" s="105" t="s">
        <v>316</v>
      </c>
      <c r="B401" s="106" t="s">
        <v>38</v>
      </c>
      <c r="C401" s="107" t="s">
        <v>38</v>
      </c>
      <c r="D401" s="108" t="s">
        <v>317</v>
      </c>
      <c r="E401" s="107"/>
      <c r="F401" s="83"/>
      <c r="G401" s="82"/>
      <c r="H401" s="125"/>
      <c r="I401" s="126"/>
      <c r="J401" s="126"/>
      <c r="K401" s="230"/>
      <c r="L401" s="231"/>
      <c r="M401" s="84"/>
      <c r="N401" s="82"/>
      <c r="O401" s="82"/>
      <c r="P401" s="82"/>
      <c r="Q401" s="82"/>
      <c r="R401" s="192"/>
      <c r="S401" s="193"/>
      <c r="T401" s="84"/>
      <c r="U401" s="84"/>
      <c r="V401" s="193"/>
      <c r="W401" s="193"/>
      <c r="X401" s="84"/>
      <c r="Y401" s="82"/>
      <c r="Z401" s="193"/>
      <c r="AA401" s="84"/>
      <c r="AB401" s="82"/>
      <c r="AC401" s="193"/>
      <c r="AD401" s="193"/>
      <c r="AE401" s="192"/>
      <c r="AF401" s="82"/>
      <c r="AG401" s="195"/>
      <c r="AH401" s="82"/>
      <c r="AI401" s="192"/>
      <c r="AJ401" s="193"/>
      <c r="AK401" s="84"/>
      <c r="AL401" s="82"/>
      <c r="AM401" s="82"/>
      <c r="AN401" s="84" t="n">
        <f aca="false">AN402</f>
        <v>0</v>
      </c>
      <c r="AO401" s="82" t="n">
        <f aca="false">AO402</f>
        <v>0</v>
      </c>
      <c r="AP401" s="84" t="n">
        <f aca="false">AP402</f>
        <v>0</v>
      </c>
      <c r="AQ401" s="82" t="n">
        <f aca="false">AQ402</f>
        <v>0</v>
      </c>
      <c r="AR401" s="82"/>
      <c r="AS401" s="192"/>
      <c r="AT401" s="194"/>
      <c r="AU401" s="193"/>
      <c r="AV401" s="192"/>
      <c r="AW401" s="192"/>
      <c r="AX401" s="193"/>
      <c r="AY401" s="193"/>
      <c r="AZ401" s="192"/>
      <c r="BA401" s="193"/>
      <c r="BB401" s="192"/>
      <c r="BC401" s="193"/>
      <c r="BD401" s="192"/>
      <c r="BE401" s="193"/>
      <c r="BF401" s="192"/>
      <c r="BG401" s="193"/>
      <c r="BH401" s="193"/>
      <c r="BI401" s="193"/>
      <c r="BJ401" s="192"/>
      <c r="BK401" s="193"/>
      <c r="BL401" s="193"/>
      <c r="BM401" s="194"/>
      <c r="BN401" s="193"/>
      <c r="BO401" s="195"/>
      <c r="BP401" s="195"/>
      <c r="BQ401" s="82" t="n">
        <f aca="false">BQ402</f>
        <v>4890</v>
      </c>
      <c r="BR401" s="82" t="n">
        <f aca="false">BR402</f>
        <v>0</v>
      </c>
      <c r="BS401" s="82" t="n">
        <f aca="false">BS402</f>
        <v>4890</v>
      </c>
      <c r="BT401" s="193" t="n">
        <f aca="false">BT402</f>
        <v>0</v>
      </c>
      <c r="BU401" s="192"/>
      <c r="BV401" s="192"/>
      <c r="BW401" s="192"/>
      <c r="BX401" s="192"/>
    </row>
    <row r="402" s="198" customFormat="true" ht="66" hidden="false" customHeight="false" outlineLevel="0" collapsed="false">
      <c r="A402" s="152" t="s">
        <v>64</v>
      </c>
      <c r="B402" s="106" t="s">
        <v>38</v>
      </c>
      <c r="C402" s="107" t="s">
        <v>38</v>
      </c>
      <c r="D402" s="108" t="s">
        <v>317</v>
      </c>
      <c r="E402" s="107" t="s">
        <v>65</v>
      </c>
      <c r="F402" s="83"/>
      <c r="G402" s="82"/>
      <c r="H402" s="125"/>
      <c r="I402" s="126"/>
      <c r="J402" s="126"/>
      <c r="K402" s="230"/>
      <c r="L402" s="231"/>
      <c r="M402" s="84"/>
      <c r="N402" s="82"/>
      <c r="O402" s="82"/>
      <c r="P402" s="82"/>
      <c r="Q402" s="82"/>
      <c r="R402" s="192"/>
      <c r="S402" s="193"/>
      <c r="T402" s="84"/>
      <c r="U402" s="84"/>
      <c r="V402" s="193"/>
      <c r="W402" s="193"/>
      <c r="X402" s="84"/>
      <c r="Y402" s="82"/>
      <c r="Z402" s="193"/>
      <c r="AA402" s="84"/>
      <c r="AB402" s="82"/>
      <c r="AC402" s="193"/>
      <c r="AD402" s="193"/>
      <c r="AE402" s="192"/>
      <c r="AF402" s="82"/>
      <c r="AG402" s="195"/>
      <c r="AH402" s="82"/>
      <c r="AI402" s="192"/>
      <c r="AJ402" s="193"/>
      <c r="AK402" s="84"/>
      <c r="AL402" s="82"/>
      <c r="AM402" s="82"/>
      <c r="AN402" s="84" t="n">
        <f aca="false">AO402-AM402</f>
        <v>0</v>
      </c>
      <c r="AO402" s="82" t="n">
        <f aca="false">7314-7314</f>
        <v>0</v>
      </c>
      <c r="AP402" s="84"/>
      <c r="AQ402" s="82" t="n">
        <f aca="false">7314-7314</f>
        <v>0</v>
      </c>
      <c r="AR402" s="82"/>
      <c r="AS402" s="192"/>
      <c r="AT402" s="194"/>
      <c r="AU402" s="193"/>
      <c r="AV402" s="192"/>
      <c r="AW402" s="192"/>
      <c r="AX402" s="193"/>
      <c r="AY402" s="193"/>
      <c r="AZ402" s="192"/>
      <c r="BA402" s="193"/>
      <c r="BB402" s="192"/>
      <c r="BC402" s="193"/>
      <c r="BD402" s="192"/>
      <c r="BE402" s="193"/>
      <c r="BF402" s="192"/>
      <c r="BG402" s="193"/>
      <c r="BH402" s="193"/>
      <c r="BI402" s="193"/>
      <c r="BJ402" s="192"/>
      <c r="BK402" s="193"/>
      <c r="BL402" s="193"/>
      <c r="BM402" s="194"/>
      <c r="BN402" s="193"/>
      <c r="BO402" s="195"/>
      <c r="BP402" s="195"/>
      <c r="BQ402" s="82" t="n">
        <f aca="false">BS402-BN402</f>
        <v>4890</v>
      </c>
      <c r="BR402" s="82"/>
      <c r="BS402" s="82" t="n">
        <v>4890</v>
      </c>
      <c r="BT402" s="193"/>
      <c r="BU402" s="192"/>
      <c r="BV402" s="192"/>
      <c r="BW402" s="192"/>
      <c r="BX402" s="192"/>
    </row>
    <row r="403" s="198" customFormat="true" ht="67.5" hidden="false" customHeight="true" outlineLevel="0" collapsed="false">
      <c r="A403" s="105" t="s">
        <v>78</v>
      </c>
      <c r="B403" s="106" t="s">
        <v>38</v>
      </c>
      <c r="C403" s="107" t="s">
        <v>38</v>
      </c>
      <c r="D403" s="108" t="s">
        <v>79</v>
      </c>
      <c r="E403" s="107"/>
      <c r="F403" s="83"/>
      <c r="G403" s="82"/>
      <c r="H403" s="125"/>
      <c r="I403" s="126"/>
      <c r="J403" s="126"/>
      <c r="K403" s="230"/>
      <c r="L403" s="231"/>
      <c r="M403" s="84"/>
      <c r="N403" s="82" t="n">
        <f aca="false">N404</f>
        <v>489</v>
      </c>
      <c r="O403" s="82" t="n">
        <f aca="false">O404</f>
        <v>489</v>
      </c>
      <c r="P403" s="82" t="n">
        <f aca="false">P404</f>
        <v>0</v>
      </c>
      <c r="Q403" s="82" t="n">
        <f aca="false">Q404</f>
        <v>0</v>
      </c>
      <c r="R403" s="83" t="n">
        <f aca="false">R404</f>
        <v>0</v>
      </c>
      <c r="S403" s="82" t="n">
        <f aca="false">S404</f>
        <v>0</v>
      </c>
      <c r="T403" s="84" t="n">
        <f aca="false">T404</f>
        <v>489</v>
      </c>
      <c r="U403" s="84" t="n">
        <f aca="false">U404</f>
        <v>0</v>
      </c>
      <c r="V403" s="82" t="n">
        <f aca="false">V404</f>
        <v>0</v>
      </c>
      <c r="W403" s="82" t="n">
        <f aca="false">W404</f>
        <v>0</v>
      </c>
      <c r="X403" s="84" t="n">
        <f aca="false">X404</f>
        <v>489</v>
      </c>
      <c r="Y403" s="82" t="n">
        <f aca="false">Y404</f>
        <v>0</v>
      </c>
      <c r="Z403" s="82" t="n">
        <f aca="false">Z404</f>
        <v>0</v>
      </c>
      <c r="AA403" s="84" t="n">
        <f aca="false">AA404</f>
        <v>489</v>
      </c>
      <c r="AB403" s="82" t="n">
        <f aca="false">AB404</f>
        <v>0</v>
      </c>
      <c r="AC403" s="82" t="n">
        <f aca="false">AC404</f>
        <v>0</v>
      </c>
      <c r="AD403" s="82" t="n">
        <f aca="false">AD404</f>
        <v>0</v>
      </c>
      <c r="AE403" s="84"/>
      <c r="AF403" s="82" t="n">
        <f aca="false">AF404</f>
        <v>489</v>
      </c>
      <c r="AG403" s="85" t="n">
        <f aca="false">AG404</f>
        <v>0</v>
      </c>
      <c r="AH403" s="82" t="n">
        <f aca="false">AH404</f>
        <v>0</v>
      </c>
      <c r="AI403" s="83" t="n">
        <f aca="false">AI404</f>
        <v>0</v>
      </c>
      <c r="AJ403" s="82" t="n">
        <f aca="false">AJ404</f>
        <v>0</v>
      </c>
      <c r="AK403" s="84" t="n">
        <f aca="false">AK404</f>
        <v>489</v>
      </c>
      <c r="AL403" s="82" t="n">
        <f aca="false">AL404</f>
        <v>0</v>
      </c>
      <c r="AM403" s="82" t="n">
        <f aca="false">AM404</f>
        <v>0</v>
      </c>
      <c r="AN403" s="83" t="n">
        <f aca="false">AN404</f>
        <v>0</v>
      </c>
      <c r="AO403" s="82" t="n">
        <f aca="false">AO404</f>
        <v>0</v>
      </c>
      <c r="AP403" s="84" t="n">
        <f aca="false">AP404</f>
        <v>0</v>
      </c>
      <c r="AQ403" s="82" t="n">
        <f aca="false">AQ404</f>
        <v>0</v>
      </c>
      <c r="AR403" s="82"/>
      <c r="AS403" s="192"/>
      <c r="AT403" s="194"/>
      <c r="AU403" s="193"/>
      <c r="AV403" s="192"/>
      <c r="AW403" s="192"/>
      <c r="AX403" s="193"/>
      <c r="AY403" s="193"/>
      <c r="AZ403" s="192"/>
      <c r="BA403" s="193"/>
      <c r="BB403" s="192"/>
      <c r="BC403" s="193"/>
      <c r="BD403" s="192"/>
      <c r="BE403" s="193"/>
      <c r="BF403" s="192"/>
      <c r="BG403" s="193"/>
      <c r="BH403" s="193"/>
      <c r="BI403" s="193"/>
      <c r="BJ403" s="192"/>
      <c r="BK403" s="193"/>
      <c r="BL403" s="193"/>
      <c r="BM403" s="194"/>
      <c r="BN403" s="193"/>
      <c r="BO403" s="195"/>
      <c r="BP403" s="195"/>
      <c r="BQ403" s="82" t="n">
        <f aca="false">BQ404</f>
        <v>1580</v>
      </c>
      <c r="BR403" s="82" t="n">
        <f aca="false">BR404</f>
        <v>0</v>
      </c>
      <c r="BS403" s="82" t="n">
        <f aca="false">BS404</f>
        <v>1580</v>
      </c>
      <c r="BT403" s="193" t="n">
        <f aca="false">BT404</f>
        <v>0</v>
      </c>
      <c r="BU403" s="192"/>
      <c r="BV403" s="192"/>
      <c r="BW403" s="192"/>
      <c r="BX403" s="192"/>
    </row>
    <row r="404" s="198" customFormat="true" ht="69" hidden="false" customHeight="true" outlineLevel="0" collapsed="false">
      <c r="A404" s="105" t="s">
        <v>80</v>
      </c>
      <c r="B404" s="106" t="s">
        <v>38</v>
      </c>
      <c r="C404" s="107" t="s">
        <v>38</v>
      </c>
      <c r="D404" s="108" t="s">
        <v>81</v>
      </c>
      <c r="E404" s="107"/>
      <c r="F404" s="83"/>
      <c r="G404" s="82"/>
      <c r="H404" s="125"/>
      <c r="I404" s="126"/>
      <c r="J404" s="126"/>
      <c r="K404" s="230"/>
      <c r="L404" s="231"/>
      <c r="M404" s="84"/>
      <c r="N404" s="82" t="n">
        <f aca="false">N406</f>
        <v>489</v>
      </c>
      <c r="O404" s="82" t="n">
        <f aca="false">O406</f>
        <v>489</v>
      </c>
      <c r="P404" s="82" t="n">
        <f aca="false">P406</f>
        <v>0</v>
      </c>
      <c r="Q404" s="82" t="n">
        <f aca="false">Q406</f>
        <v>0</v>
      </c>
      <c r="R404" s="83" t="n">
        <f aca="false">R406</f>
        <v>0</v>
      </c>
      <c r="S404" s="82" t="n">
        <f aca="false">S406</f>
        <v>0</v>
      </c>
      <c r="T404" s="84" t="n">
        <f aca="false">T406</f>
        <v>489</v>
      </c>
      <c r="U404" s="84" t="n">
        <f aca="false">U406</f>
        <v>0</v>
      </c>
      <c r="V404" s="82" t="n">
        <f aca="false">V406</f>
        <v>0</v>
      </c>
      <c r="W404" s="82" t="n">
        <f aca="false">W406</f>
        <v>0</v>
      </c>
      <c r="X404" s="84" t="n">
        <f aca="false">X406</f>
        <v>489</v>
      </c>
      <c r="Y404" s="82" t="n">
        <f aca="false">Y406</f>
        <v>0</v>
      </c>
      <c r="Z404" s="82" t="n">
        <f aca="false">Z406</f>
        <v>0</v>
      </c>
      <c r="AA404" s="84" t="n">
        <f aca="false">AA406</f>
        <v>489</v>
      </c>
      <c r="AB404" s="82" t="n">
        <f aca="false">AB406</f>
        <v>0</v>
      </c>
      <c r="AC404" s="82" t="n">
        <f aca="false">AC406</f>
        <v>0</v>
      </c>
      <c r="AD404" s="82" t="n">
        <f aca="false">AD406</f>
        <v>0</v>
      </c>
      <c r="AE404" s="84"/>
      <c r="AF404" s="82" t="n">
        <f aca="false">AF406</f>
        <v>489</v>
      </c>
      <c r="AG404" s="85" t="n">
        <f aca="false">AG406</f>
        <v>0</v>
      </c>
      <c r="AH404" s="82" t="n">
        <f aca="false">AH406</f>
        <v>0</v>
      </c>
      <c r="AI404" s="83" t="n">
        <f aca="false">AI406</f>
        <v>0</v>
      </c>
      <c r="AJ404" s="82" t="n">
        <f aca="false">AJ406</f>
        <v>0</v>
      </c>
      <c r="AK404" s="84" t="n">
        <f aca="false">AK406</f>
        <v>489</v>
      </c>
      <c r="AL404" s="82" t="n">
        <f aca="false">AL406</f>
        <v>0</v>
      </c>
      <c r="AM404" s="82" t="n">
        <f aca="false">AM406</f>
        <v>0</v>
      </c>
      <c r="AN404" s="83" t="n">
        <f aca="false">AN406</f>
        <v>0</v>
      </c>
      <c r="AO404" s="82" t="n">
        <f aca="false">AO406</f>
        <v>0</v>
      </c>
      <c r="AP404" s="84" t="n">
        <f aca="false">AP406</f>
        <v>0</v>
      </c>
      <c r="AQ404" s="82" t="n">
        <f aca="false">AQ406</f>
        <v>0</v>
      </c>
      <c r="AR404" s="82"/>
      <c r="AS404" s="192"/>
      <c r="AT404" s="194"/>
      <c r="AU404" s="193"/>
      <c r="AV404" s="192"/>
      <c r="AW404" s="192"/>
      <c r="AX404" s="193"/>
      <c r="AY404" s="193"/>
      <c r="AZ404" s="192"/>
      <c r="BA404" s="193"/>
      <c r="BB404" s="192"/>
      <c r="BC404" s="193"/>
      <c r="BD404" s="192"/>
      <c r="BE404" s="193"/>
      <c r="BF404" s="192"/>
      <c r="BG404" s="193"/>
      <c r="BH404" s="193"/>
      <c r="BI404" s="193"/>
      <c r="BJ404" s="192"/>
      <c r="BK404" s="193"/>
      <c r="BL404" s="193"/>
      <c r="BM404" s="194"/>
      <c r="BN404" s="193"/>
      <c r="BO404" s="195"/>
      <c r="BP404" s="195"/>
      <c r="BQ404" s="82" t="n">
        <f aca="false">BQ405+BQ406</f>
        <v>1580</v>
      </c>
      <c r="BR404" s="82" t="n">
        <f aca="false">BR405+BR406</f>
        <v>0</v>
      </c>
      <c r="BS404" s="82" t="n">
        <f aca="false">BS405+BS406</f>
        <v>1580</v>
      </c>
      <c r="BT404" s="82" t="n">
        <f aca="false">BT405+BT406</f>
        <v>0</v>
      </c>
      <c r="BU404" s="192"/>
      <c r="BV404" s="192"/>
      <c r="BW404" s="192"/>
      <c r="BX404" s="192"/>
    </row>
    <row r="405" s="198" customFormat="true" ht="69.75" hidden="false" customHeight="true" outlineLevel="0" collapsed="false">
      <c r="A405" s="105" t="s">
        <v>175</v>
      </c>
      <c r="B405" s="106" t="s">
        <v>38</v>
      </c>
      <c r="C405" s="107" t="s">
        <v>38</v>
      </c>
      <c r="D405" s="108" t="s">
        <v>81</v>
      </c>
      <c r="E405" s="107" t="s">
        <v>176</v>
      </c>
      <c r="F405" s="83"/>
      <c r="G405" s="82"/>
      <c r="H405" s="125"/>
      <c r="I405" s="126"/>
      <c r="J405" s="126"/>
      <c r="K405" s="230"/>
      <c r="L405" s="231"/>
      <c r="M405" s="84"/>
      <c r="N405" s="82"/>
      <c r="O405" s="82"/>
      <c r="P405" s="82"/>
      <c r="Q405" s="82"/>
      <c r="R405" s="84"/>
      <c r="S405" s="82"/>
      <c r="T405" s="84"/>
      <c r="U405" s="84"/>
      <c r="V405" s="82"/>
      <c r="W405" s="82"/>
      <c r="X405" s="84"/>
      <c r="Y405" s="82"/>
      <c r="Z405" s="82"/>
      <c r="AA405" s="84"/>
      <c r="AB405" s="82"/>
      <c r="AC405" s="82"/>
      <c r="AD405" s="82"/>
      <c r="AE405" s="84"/>
      <c r="AF405" s="82"/>
      <c r="AG405" s="85"/>
      <c r="AH405" s="82"/>
      <c r="AI405" s="84"/>
      <c r="AJ405" s="82"/>
      <c r="AK405" s="84"/>
      <c r="AL405" s="82"/>
      <c r="AM405" s="82"/>
      <c r="AN405" s="84"/>
      <c r="AO405" s="82"/>
      <c r="AP405" s="84"/>
      <c r="AQ405" s="82"/>
      <c r="AR405" s="82"/>
      <c r="AS405" s="192"/>
      <c r="AT405" s="194"/>
      <c r="AU405" s="193"/>
      <c r="AV405" s="192"/>
      <c r="AW405" s="192"/>
      <c r="AX405" s="193"/>
      <c r="AY405" s="193"/>
      <c r="AZ405" s="192"/>
      <c r="BA405" s="193"/>
      <c r="BB405" s="192"/>
      <c r="BC405" s="193"/>
      <c r="BD405" s="192"/>
      <c r="BE405" s="193"/>
      <c r="BF405" s="192"/>
      <c r="BG405" s="193"/>
      <c r="BH405" s="193"/>
      <c r="BI405" s="193"/>
      <c r="BJ405" s="192"/>
      <c r="BK405" s="193"/>
      <c r="BL405" s="193"/>
      <c r="BM405" s="194"/>
      <c r="BN405" s="193"/>
      <c r="BO405" s="195"/>
      <c r="BP405" s="195"/>
      <c r="BQ405" s="82" t="n">
        <f aca="false">BS405-BN405</f>
        <v>1080</v>
      </c>
      <c r="BR405" s="82"/>
      <c r="BS405" s="82" t="n">
        <v>1080</v>
      </c>
      <c r="BT405" s="193"/>
      <c r="BU405" s="192"/>
      <c r="BV405" s="192"/>
      <c r="BW405" s="192"/>
      <c r="BX405" s="192"/>
    </row>
    <row r="406" s="198" customFormat="true" ht="71.25" hidden="false" customHeight="true" outlineLevel="0" collapsed="false">
      <c r="A406" s="105" t="s">
        <v>76</v>
      </c>
      <c r="B406" s="106" t="s">
        <v>38</v>
      </c>
      <c r="C406" s="107" t="s">
        <v>38</v>
      </c>
      <c r="D406" s="108" t="s">
        <v>81</v>
      </c>
      <c r="E406" s="107" t="s">
        <v>77</v>
      </c>
      <c r="F406" s="83"/>
      <c r="G406" s="82"/>
      <c r="H406" s="125"/>
      <c r="I406" s="126"/>
      <c r="J406" s="126"/>
      <c r="K406" s="230"/>
      <c r="L406" s="231"/>
      <c r="M406" s="84"/>
      <c r="N406" s="82" t="n">
        <f aca="false">O406-M406</f>
        <v>489</v>
      </c>
      <c r="O406" s="82" t="n">
        <v>489</v>
      </c>
      <c r="P406" s="82"/>
      <c r="Q406" s="82"/>
      <c r="R406" s="192"/>
      <c r="S406" s="193"/>
      <c r="T406" s="84" t="n">
        <f aca="false">O406+R406</f>
        <v>489</v>
      </c>
      <c r="U406" s="83" t="n">
        <f aca="false">Q406+S406</f>
        <v>0</v>
      </c>
      <c r="V406" s="193"/>
      <c r="W406" s="193"/>
      <c r="X406" s="84" t="n">
        <f aca="false">T406+V406</f>
        <v>489</v>
      </c>
      <c r="Y406" s="82" t="n">
        <f aca="false">U406+W406</f>
        <v>0</v>
      </c>
      <c r="Z406" s="193"/>
      <c r="AA406" s="84" t="n">
        <f aca="false">X406+Z406</f>
        <v>489</v>
      </c>
      <c r="AB406" s="82" t="n">
        <f aca="false">Y406</f>
        <v>0</v>
      </c>
      <c r="AC406" s="193"/>
      <c r="AD406" s="193"/>
      <c r="AE406" s="192"/>
      <c r="AF406" s="82" t="n">
        <f aca="false">AA406+AC406</f>
        <v>489</v>
      </c>
      <c r="AG406" s="195"/>
      <c r="AH406" s="82" t="n">
        <f aca="false">AB406</f>
        <v>0</v>
      </c>
      <c r="AI406" s="192"/>
      <c r="AJ406" s="193"/>
      <c r="AK406" s="84" t="n">
        <f aca="false">AF406+AI406</f>
        <v>489</v>
      </c>
      <c r="AL406" s="82" t="n">
        <f aca="false">AG406</f>
        <v>0</v>
      </c>
      <c r="AM406" s="82" t="n">
        <f aca="false">AH406+AJ406</f>
        <v>0</v>
      </c>
      <c r="AN406" s="84" t="n">
        <f aca="false">AO406-AM406</f>
        <v>0</v>
      </c>
      <c r="AO406" s="193"/>
      <c r="AP406" s="192"/>
      <c r="AQ406" s="193"/>
      <c r="AR406" s="193"/>
      <c r="AS406" s="192"/>
      <c r="AT406" s="194"/>
      <c r="AU406" s="193"/>
      <c r="AV406" s="192"/>
      <c r="AW406" s="192"/>
      <c r="AX406" s="193"/>
      <c r="AY406" s="193"/>
      <c r="AZ406" s="192"/>
      <c r="BA406" s="193"/>
      <c r="BB406" s="192"/>
      <c r="BC406" s="193"/>
      <c r="BD406" s="192"/>
      <c r="BE406" s="193"/>
      <c r="BF406" s="192"/>
      <c r="BG406" s="193"/>
      <c r="BH406" s="193"/>
      <c r="BI406" s="193"/>
      <c r="BJ406" s="192"/>
      <c r="BK406" s="193"/>
      <c r="BL406" s="193"/>
      <c r="BM406" s="194"/>
      <c r="BN406" s="193"/>
      <c r="BO406" s="195"/>
      <c r="BP406" s="195"/>
      <c r="BQ406" s="82" t="n">
        <f aca="false">BS406-BN406</f>
        <v>500</v>
      </c>
      <c r="BR406" s="82"/>
      <c r="BS406" s="82" t="n">
        <v>500</v>
      </c>
      <c r="BT406" s="193"/>
      <c r="BU406" s="192"/>
      <c r="BV406" s="192"/>
      <c r="BW406" s="192"/>
      <c r="BX406" s="192"/>
    </row>
    <row r="407" s="198" customFormat="true" ht="49.5" hidden="false" customHeight="false" outlineLevel="0" collapsed="false">
      <c r="A407" s="105" t="s">
        <v>82</v>
      </c>
      <c r="B407" s="106" t="s">
        <v>38</v>
      </c>
      <c r="C407" s="107" t="s">
        <v>38</v>
      </c>
      <c r="D407" s="108" t="s">
        <v>83</v>
      </c>
      <c r="E407" s="107"/>
      <c r="F407" s="83"/>
      <c r="G407" s="82"/>
      <c r="H407" s="125"/>
      <c r="I407" s="126"/>
      <c r="J407" s="126"/>
      <c r="K407" s="230"/>
      <c r="L407" s="231"/>
      <c r="M407" s="84"/>
      <c r="N407" s="82"/>
      <c r="O407" s="82"/>
      <c r="P407" s="82"/>
      <c r="Q407" s="82"/>
      <c r="R407" s="192"/>
      <c r="S407" s="193"/>
      <c r="T407" s="84"/>
      <c r="U407" s="83"/>
      <c r="V407" s="193"/>
      <c r="W407" s="193"/>
      <c r="X407" s="84"/>
      <c r="Y407" s="82"/>
      <c r="Z407" s="193"/>
      <c r="AA407" s="84"/>
      <c r="AB407" s="82"/>
      <c r="AC407" s="193"/>
      <c r="AD407" s="193"/>
      <c r="AE407" s="192"/>
      <c r="AF407" s="82"/>
      <c r="AG407" s="195"/>
      <c r="AH407" s="82"/>
      <c r="AI407" s="192"/>
      <c r="AJ407" s="193"/>
      <c r="AK407" s="84"/>
      <c r="AL407" s="82"/>
      <c r="AM407" s="82"/>
      <c r="AN407" s="84"/>
      <c r="AO407" s="193"/>
      <c r="AP407" s="192"/>
      <c r="AQ407" s="193"/>
      <c r="AR407" s="193"/>
      <c r="AS407" s="192"/>
      <c r="AT407" s="194"/>
      <c r="AU407" s="193"/>
      <c r="AV407" s="192"/>
      <c r="AW407" s="192"/>
      <c r="AX407" s="193"/>
      <c r="AY407" s="193"/>
      <c r="AZ407" s="192"/>
      <c r="BA407" s="193"/>
      <c r="BB407" s="192"/>
      <c r="BC407" s="193"/>
      <c r="BD407" s="192"/>
      <c r="BE407" s="193"/>
      <c r="BF407" s="192"/>
      <c r="BG407" s="193"/>
      <c r="BH407" s="193"/>
      <c r="BI407" s="193"/>
      <c r="BJ407" s="192"/>
      <c r="BK407" s="193"/>
      <c r="BL407" s="193"/>
      <c r="BM407" s="194"/>
      <c r="BN407" s="193"/>
      <c r="BO407" s="195"/>
      <c r="BP407" s="195"/>
      <c r="BQ407" s="82" t="n">
        <f aca="false">BQ408</f>
        <v>60</v>
      </c>
      <c r="BR407" s="82" t="n">
        <f aca="false">BR408</f>
        <v>0</v>
      </c>
      <c r="BS407" s="82" t="n">
        <f aca="false">BS408</f>
        <v>60</v>
      </c>
      <c r="BT407" s="82" t="n">
        <f aca="false">BT408</f>
        <v>0</v>
      </c>
      <c r="BU407" s="192"/>
      <c r="BV407" s="192"/>
      <c r="BW407" s="192"/>
      <c r="BX407" s="192"/>
    </row>
    <row r="408" s="198" customFormat="true" ht="87" hidden="false" customHeight="true" outlineLevel="0" collapsed="false">
      <c r="A408" s="105" t="s">
        <v>318</v>
      </c>
      <c r="B408" s="106" t="s">
        <v>38</v>
      </c>
      <c r="C408" s="107" t="s">
        <v>38</v>
      </c>
      <c r="D408" s="108" t="s">
        <v>319</v>
      </c>
      <c r="E408" s="107"/>
      <c r="F408" s="83"/>
      <c r="G408" s="82"/>
      <c r="H408" s="125"/>
      <c r="I408" s="126"/>
      <c r="J408" s="126"/>
      <c r="K408" s="230"/>
      <c r="L408" s="231"/>
      <c r="M408" s="84"/>
      <c r="N408" s="82"/>
      <c r="O408" s="82"/>
      <c r="P408" s="82"/>
      <c r="Q408" s="82"/>
      <c r="R408" s="192"/>
      <c r="S408" s="193"/>
      <c r="T408" s="84"/>
      <c r="U408" s="83"/>
      <c r="V408" s="193"/>
      <c r="W408" s="193"/>
      <c r="X408" s="84"/>
      <c r="Y408" s="82"/>
      <c r="Z408" s="193"/>
      <c r="AA408" s="84"/>
      <c r="AB408" s="82"/>
      <c r="AC408" s="193"/>
      <c r="AD408" s="193"/>
      <c r="AE408" s="192"/>
      <c r="AF408" s="82"/>
      <c r="AG408" s="195"/>
      <c r="AH408" s="82"/>
      <c r="AI408" s="192"/>
      <c r="AJ408" s="193"/>
      <c r="AK408" s="84"/>
      <c r="AL408" s="82"/>
      <c r="AM408" s="82"/>
      <c r="AN408" s="84"/>
      <c r="AO408" s="193"/>
      <c r="AP408" s="192"/>
      <c r="AQ408" s="193"/>
      <c r="AR408" s="193"/>
      <c r="AS408" s="192"/>
      <c r="AT408" s="194"/>
      <c r="AU408" s="193"/>
      <c r="AV408" s="192"/>
      <c r="AW408" s="192"/>
      <c r="AX408" s="193"/>
      <c r="AY408" s="193"/>
      <c r="AZ408" s="192"/>
      <c r="BA408" s="193"/>
      <c r="BB408" s="192"/>
      <c r="BC408" s="193"/>
      <c r="BD408" s="192"/>
      <c r="BE408" s="193"/>
      <c r="BF408" s="192"/>
      <c r="BG408" s="193"/>
      <c r="BH408" s="193"/>
      <c r="BI408" s="193"/>
      <c r="BJ408" s="192"/>
      <c r="BK408" s="193"/>
      <c r="BL408" s="193"/>
      <c r="BM408" s="194"/>
      <c r="BN408" s="193"/>
      <c r="BO408" s="195"/>
      <c r="BP408" s="195"/>
      <c r="BQ408" s="82" t="n">
        <f aca="false">BQ409</f>
        <v>60</v>
      </c>
      <c r="BR408" s="82" t="n">
        <f aca="false">BR409</f>
        <v>0</v>
      </c>
      <c r="BS408" s="82" t="n">
        <f aca="false">BS409</f>
        <v>60</v>
      </c>
      <c r="BT408" s="82" t="n">
        <f aca="false">BT409</f>
        <v>0</v>
      </c>
      <c r="BU408" s="192"/>
      <c r="BV408" s="192"/>
      <c r="BW408" s="192"/>
      <c r="BX408" s="192"/>
    </row>
    <row r="409" s="198" customFormat="true" ht="66" hidden="false" customHeight="false" outlineLevel="0" collapsed="false">
      <c r="A409" s="105" t="s">
        <v>175</v>
      </c>
      <c r="B409" s="106" t="s">
        <v>38</v>
      </c>
      <c r="C409" s="107" t="s">
        <v>38</v>
      </c>
      <c r="D409" s="108" t="s">
        <v>319</v>
      </c>
      <c r="E409" s="107" t="s">
        <v>176</v>
      </c>
      <c r="F409" s="83"/>
      <c r="G409" s="82"/>
      <c r="H409" s="125"/>
      <c r="I409" s="126"/>
      <c r="J409" s="126"/>
      <c r="K409" s="230"/>
      <c r="L409" s="231"/>
      <c r="M409" s="84"/>
      <c r="N409" s="82"/>
      <c r="O409" s="82"/>
      <c r="P409" s="82"/>
      <c r="Q409" s="82"/>
      <c r="R409" s="192"/>
      <c r="S409" s="193"/>
      <c r="T409" s="84"/>
      <c r="U409" s="83"/>
      <c r="V409" s="193"/>
      <c r="W409" s="193"/>
      <c r="X409" s="84"/>
      <c r="Y409" s="82"/>
      <c r="Z409" s="193"/>
      <c r="AA409" s="84"/>
      <c r="AB409" s="82"/>
      <c r="AC409" s="193"/>
      <c r="AD409" s="193"/>
      <c r="AE409" s="192"/>
      <c r="AF409" s="82"/>
      <c r="AG409" s="195"/>
      <c r="AH409" s="82"/>
      <c r="AI409" s="192"/>
      <c r="AJ409" s="193"/>
      <c r="AK409" s="84"/>
      <c r="AL409" s="82"/>
      <c r="AM409" s="82"/>
      <c r="AN409" s="84"/>
      <c r="AO409" s="193"/>
      <c r="AP409" s="192"/>
      <c r="AQ409" s="193"/>
      <c r="AR409" s="193"/>
      <c r="AS409" s="192"/>
      <c r="AT409" s="194"/>
      <c r="AU409" s="193"/>
      <c r="AV409" s="192"/>
      <c r="AW409" s="192"/>
      <c r="AX409" s="193"/>
      <c r="AY409" s="193"/>
      <c r="AZ409" s="192"/>
      <c r="BA409" s="193"/>
      <c r="BB409" s="192"/>
      <c r="BC409" s="193"/>
      <c r="BD409" s="192"/>
      <c r="BE409" s="193"/>
      <c r="BF409" s="192"/>
      <c r="BG409" s="193"/>
      <c r="BH409" s="193"/>
      <c r="BI409" s="193"/>
      <c r="BJ409" s="192"/>
      <c r="BK409" s="193"/>
      <c r="BL409" s="193"/>
      <c r="BM409" s="194"/>
      <c r="BN409" s="193"/>
      <c r="BO409" s="195"/>
      <c r="BP409" s="195"/>
      <c r="BQ409" s="82" t="n">
        <f aca="false">BS409-BN409</f>
        <v>60</v>
      </c>
      <c r="BR409" s="82"/>
      <c r="BS409" s="82" t="n">
        <v>60</v>
      </c>
      <c r="BT409" s="193"/>
      <c r="BU409" s="192"/>
      <c r="BV409" s="192"/>
      <c r="BW409" s="192"/>
      <c r="BX409" s="192"/>
    </row>
    <row r="410" s="198" customFormat="true" ht="16.5" hidden="false" customHeight="false" outlineLevel="0" collapsed="false">
      <c r="A410" s="105"/>
      <c r="B410" s="106"/>
      <c r="C410" s="107"/>
      <c r="D410" s="108"/>
      <c r="E410" s="107"/>
      <c r="F410" s="232"/>
      <c r="G410" s="231"/>
      <c r="H410" s="230"/>
      <c r="I410" s="231"/>
      <c r="J410" s="231"/>
      <c r="K410" s="230"/>
      <c r="L410" s="231"/>
      <c r="M410" s="230"/>
      <c r="N410" s="231"/>
      <c r="O410" s="231"/>
      <c r="P410" s="231"/>
      <c r="Q410" s="231"/>
      <c r="R410" s="192"/>
      <c r="S410" s="193"/>
      <c r="T410" s="192"/>
      <c r="U410" s="194"/>
      <c r="V410" s="193"/>
      <c r="W410" s="193"/>
      <c r="X410" s="192"/>
      <c r="Y410" s="193"/>
      <c r="Z410" s="193"/>
      <c r="AA410" s="192"/>
      <c r="AB410" s="193"/>
      <c r="AC410" s="193"/>
      <c r="AD410" s="193"/>
      <c r="AE410" s="192"/>
      <c r="AF410" s="193"/>
      <c r="AG410" s="195"/>
      <c r="AH410" s="193"/>
      <c r="AI410" s="192"/>
      <c r="AJ410" s="193"/>
      <c r="AK410" s="196"/>
      <c r="AL410" s="197"/>
      <c r="AM410" s="197"/>
      <c r="AN410" s="192"/>
      <c r="AO410" s="193"/>
      <c r="AP410" s="192"/>
      <c r="AQ410" s="193"/>
      <c r="AR410" s="193"/>
      <c r="AS410" s="192"/>
      <c r="AT410" s="194"/>
      <c r="AU410" s="193"/>
      <c r="AV410" s="192"/>
      <c r="AW410" s="192"/>
      <c r="AX410" s="193"/>
      <c r="AY410" s="193"/>
      <c r="AZ410" s="192"/>
      <c r="BA410" s="193"/>
      <c r="BB410" s="192"/>
      <c r="BC410" s="193"/>
      <c r="BD410" s="192"/>
      <c r="BE410" s="193"/>
      <c r="BF410" s="192"/>
      <c r="BG410" s="193"/>
      <c r="BH410" s="193"/>
      <c r="BI410" s="193"/>
      <c r="BJ410" s="192"/>
      <c r="BK410" s="193"/>
      <c r="BL410" s="193"/>
      <c r="BM410" s="194"/>
      <c r="BN410" s="193"/>
      <c r="BO410" s="195"/>
      <c r="BP410" s="195"/>
      <c r="BQ410" s="193"/>
      <c r="BR410" s="193"/>
      <c r="BS410" s="193"/>
      <c r="BT410" s="193"/>
      <c r="BU410" s="192"/>
      <c r="BV410" s="192"/>
      <c r="BW410" s="192"/>
      <c r="BX410" s="192"/>
    </row>
    <row r="411" s="198" customFormat="true" ht="30.75" hidden="false" customHeight="true" outlineLevel="0" collapsed="false">
      <c r="A411" s="68" t="s">
        <v>320</v>
      </c>
      <c r="B411" s="69" t="s">
        <v>38</v>
      </c>
      <c r="C411" s="70" t="s">
        <v>99</v>
      </c>
      <c r="D411" s="235"/>
      <c r="E411" s="206"/>
      <c r="F411" s="72" t="n">
        <f aca="false">F416+F412+F421</f>
        <v>218976</v>
      </c>
      <c r="G411" s="73" t="n">
        <f aca="false">G416+G412+G421+G425</f>
        <v>15357</v>
      </c>
      <c r="H411" s="74" t="n">
        <f aca="false">H416+H412+H421+H425</f>
        <v>234333</v>
      </c>
      <c r="I411" s="73" t="n">
        <f aca="false">I416+I412+I421+I425</f>
        <v>0</v>
      </c>
      <c r="J411" s="73" t="n">
        <f aca="false">J416+J412+J421+J425</f>
        <v>123187</v>
      </c>
      <c r="K411" s="73" t="n">
        <f aca="false">K416+K412+K421+K425</f>
        <v>213196</v>
      </c>
      <c r="L411" s="73" t="n">
        <f aca="false">L416+L412+L421+L425</f>
        <v>232384</v>
      </c>
      <c r="M411" s="73" t="n">
        <f aca="false">M416+M412+M421+M425</f>
        <v>355571</v>
      </c>
      <c r="N411" s="73" t="n">
        <f aca="false">N416+N412+N421+N425</f>
        <v>-208894</v>
      </c>
      <c r="O411" s="73" t="n">
        <f aca="false">O416+O412+O421+O425</f>
        <v>146677</v>
      </c>
      <c r="P411" s="73" t="n">
        <f aca="false">P416+P412+P421+P425</f>
        <v>63764</v>
      </c>
      <c r="Q411" s="73" t="n">
        <f aca="false">Q416+Q412+Q421+Q425</f>
        <v>110283</v>
      </c>
      <c r="R411" s="72" t="n">
        <f aca="false">R416+R412+R421+R425</f>
        <v>-6490</v>
      </c>
      <c r="S411" s="73" t="n">
        <f aca="false">S416+S412+S421+S425</f>
        <v>-6490</v>
      </c>
      <c r="T411" s="74" t="n">
        <f aca="false">T416+T412+T421+T425</f>
        <v>140187</v>
      </c>
      <c r="U411" s="72" t="n">
        <f aca="false">U416+U412+U421+U425</f>
        <v>103793</v>
      </c>
      <c r="V411" s="73" t="n">
        <f aca="false">V416+V412+V421+V425</f>
        <v>-2622</v>
      </c>
      <c r="W411" s="73" t="n">
        <f aca="false">W416+W412+W421+W425</f>
        <v>-2622</v>
      </c>
      <c r="X411" s="74" t="n">
        <f aca="false">X416+X412+X421+X425</f>
        <v>137565</v>
      </c>
      <c r="Y411" s="73" t="n">
        <f aca="false">Y416+Y412+Y421+Y425</f>
        <v>101171</v>
      </c>
      <c r="Z411" s="73" t="n">
        <f aca="false">Z416+Z412+Z421+Z425</f>
        <v>0</v>
      </c>
      <c r="AA411" s="74" t="n">
        <f aca="false">AA416+AA412+AA421+AA425</f>
        <v>137565</v>
      </c>
      <c r="AB411" s="73" t="n">
        <f aca="false">AB416+AB412+AB421+AB425</f>
        <v>101171</v>
      </c>
      <c r="AC411" s="73" t="n">
        <f aca="false">AC416+AC412+AC421+AC425</f>
        <v>0</v>
      </c>
      <c r="AD411" s="73" t="n">
        <f aca="false">AD416+AD412+AD421+AD425</f>
        <v>0</v>
      </c>
      <c r="AE411" s="74"/>
      <c r="AF411" s="73" t="n">
        <f aca="false">AF416+AF412+AF421+AF425</f>
        <v>137565</v>
      </c>
      <c r="AG411" s="75" t="n">
        <f aca="false">AG416+AG412+AG421+AG425</f>
        <v>0</v>
      </c>
      <c r="AH411" s="73" t="n">
        <f aca="false">AH416+AH412+AH421+AH425</f>
        <v>101171</v>
      </c>
      <c r="AI411" s="72" t="n">
        <f aca="false">AI416+AI412+AI421+AI425</f>
        <v>0</v>
      </c>
      <c r="AJ411" s="73" t="n">
        <f aca="false">AJ416+AJ412+AJ421+AJ425</f>
        <v>0</v>
      </c>
      <c r="AK411" s="74" t="n">
        <f aca="false">AK416+AK412+AK421+AK425</f>
        <v>137565</v>
      </c>
      <c r="AL411" s="73" t="n">
        <f aca="false">AL416+AL412+AL421+AL425</f>
        <v>0</v>
      </c>
      <c r="AM411" s="73" t="n">
        <f aca="false">AM416+AM412+AM421+AM425</f>
        <v>101171</v>
      </c>
      <c r="AN411" s="72" t="n">
        <f aca="false">AN416+AN412+AN421+AN425</f>
        <v>14289</v>
      </c>
      <c r="AO411" s="73" t="n">
        <f aca="false">AO416+AO412+AO421+AO425</f>
        <v>115460</v>
      </c>
      <c r="AP411" s="74" t="n">
        <f aca="false">AP416+AP412+AP421+AP425</f>
        <v>0</v>
      </c>
      <c r="AQ411" s="73" t="n">
        <f aca="false">AQ416+AQ412+AQ421+AQ425</f>
        <v>115460</v>
      </c>
      <c r="AR411" s="73" t="n">
        <f aca="false">AR416+AR412+AR421+AR425</f>
        <v>0</v>
      </c>
      <c r="AS411" s="73" t="n">
        <f aca="false">AS416+AS412+AS421+AS425</f>
        <v>0</v>
      </c>
      <c r="AT411" s="72" t="n">
        <f aca="false">AT416+AT412+AT421+AT425</f>
        <v>115460</v>
      </c>
      <c r="AU411" s="73" t="n">
        <f aca="false">AU416+AU412+AU421+AU425</f>
        <v>115460</v>
      </c>
      <c r="AV411" s="72" t="n">
        <f aca="false">AV416+AV412+AV421+AV425</f>
        <v>0</v>
      </c>
      <c r="AW411" s="72" t="n">
        <f aca="false">AW416+AW412+AW421+AW425</f>
        <v>0</v>
      </c>
      <c r="AX411" s="73" t="n">
        <f aca="false">AX416+AX412+AX421+AX425</f>
        <v>115460</v>
      </c>
      <c r="AY411" s="73" t="n">
        <f aca="false">AY416+AY412+AY421+AY425</f>
        <v>115460</v>
      </c>
      <c r="AZ411" s="72" t="n">
        <f aca="false">AZ416+AZ412+AZ421+AZ425</f>
        <v>150</v>
      </c>
      <c r="BA411" s="73" t="n">
        <f aca="false">BA416+BA412+BA421+BA425</f>
        <v>0</v>
      </c>
      <c r="BB411" s="74" t="n">
        <f aca="false">BB416+BB412+BB421+BB425</f>
        <v>115610</v>
      </c>
      <c r="BC411" s="73" t="n">
        <f aca="false">BC416+BC412+BC421+BC425</f>
        <v>115460</v>
      </c>
      <c r="BD411" s="192"/>
      <c r="BE411" s="193"/>
      <c r="BF411" s="74" t="n">
        <f aca="false">BF416+BF412+BF421+BF425</f>
        <v>115610</v>
      </c>
      <c r="BG411" s="73" t="n">
        <f aca="false">BG416+BG412+BG421+BG425</f>
        <v>115460</v>
      </c>
      <c r="BH411" s="73" t="n">
        <f aca="false">BH416+BH412+BH421+BH425</f>
        <v>0</v>
      </c>
      <c r="BI411" s="73" t="n">
        <f aca="false">BI416+BI412+BI421+BI425</f>
        <v>0</v>
      </c>
      <c r="BJ411" s="74" t="n">
        <f aca="false">BJ416+BJ412+BJ421+BJ425</f>
        <v>115610</v>
      </c>
      <c r="BK411" s="73" t="n">
        <f aca="false">BK416+BK412+BK421+BK425</f>
        <v>115460</v>
      </c>
      <c r="BL411" s="73" t="n">
        <f aca="false">BL416+BL412+BL421+BL425</f>
        <v>0</v>
      </c>
      <c r="BM411" s="72" t="n">
        <f aca="false">BM416+BM412+BM421+BM425</f>
        <v>0</v>
      </c>
      <c r="BN411" s="73" t="n">
        <f aca="false">BN416+BN412+BN421+BN425</f>
        <v>115610</v>
      </c>
      <c r="BO411" s="75"/>
      <c r="BP411" s="75" t="n">
        <f aca="false">BP416+BP412+BP421+BP425</f>
        <v>115460</v>
      </c>
      <c r="BQ411" s="73" t="n">
        <f aca="false">BQ416+BQ412+BQ421+BQ425</f>
        <v>514040</v>
      </c>
      <c r="BR411" s="73" t="n">
        <f aca="false">BR416+BR412+BR421+BR425</f>
        <v>0</v>
      </c>
      <c r="BS411" s="73" t="n">
        <f aca="false">BS416+BS412+BS421+BS425</f>
        <v>629650</v>
      </c>
      <c r="BT411" s="73" t="n">
        <f aca="false">BT416+BT412+BT421+BT425</f>
        <v>0</v>
      </c>
      <c r="BU411" s="192"/>
      <c r="BV411" s="192"/>
      <c r="BW411" s="192"/>
      <c r="BX411" s="192"/>
    </row>
    <row r="412" s="198" customFormat="true" ht="39" hidden="false" customHeight="true" outlineLevel="0" collapsed="false">
      <c r="A412" s="105" t="s">
        <v>321</v>
      </c>
      <c r="B412" s="106" t="s">
        <v>38</v>
      </c>
      <c r="C412" s="107" t="s">
        <v>99</v>
      </c>
      <c r="D412" s="108" t="s">
        <v>322</v>
      </c>
      <c r="E412" s="107"/>
      <c r="F412" s="109" t="n">
        <f aca="false">F413</f>
        <v>85147</v>
      </c>
      <c r="G412" s="110" t="n">
        <f aca="false">G413</f>
        <v>4235</v>
      </c>
      <c r="H412" s="111" t="n">
        <f aca="false">H413</f>
        <v>89382</v>
      </c>
      <c r="I412" s="110" t="n">
        <f aca="false">I413</f>
        <v>0</v>
      </c>
      <c r="J412" s="110" t="n">
        <f aca="false">J413</f>
        <v>95852</v>
      </c>
      <c r="K412" s="110" t="n">
        <f aca="false">K413</f>
        <v>-4021</v>
      </c>
      <c r="L412" s="110" t="n">
        <f aca="false">L413</f>
        <v>-4305</v>
      </c>
      <c r="M412" s="110" t="n">
        <f aca="false">M413</f>
        <v>91547</v>
      </c>
      <c r="N412" s="110" t="n">
        <f aca="false">N413</f>
        <v>-45028</v>
      </c>
      <c r="O412" s="110" t="n">
        <f aca="false">O413</f>
        <v>46519</v>
      </c>
      <c r="P412" s="110" t="n">
        <f aca="false">P413</f>
        <v>0</v>
      </c>
      <c r="Q412" s="110" t="n">
        <f aca="false">Q413</f>
        <v>46519</v>
      </c>
      <c r="R412" s="109" t="n">
        <f aca="false">R413</f>
        <v>-6490</v>
      </c>
      <c r="S412" s="110" t="n">
        <f aca="false">S413</f>
        <v>-6490</v>
      </c>
      <c r="T412" s="111" t="n">
        <f aca="false">T413</f>
        <v>40029</v>
      </c>
      <c r="U412" s="109" t="n">
        <f aca="false">U413</f>
        <v>40029</v>
      </c>
      <c r="V412" s="110" t="n">
        <f aca="false">V413</f>
        <v>0</v>
      </c>
      <c r="W412" s="110" t="n">
        <f aca="false">W413</f>
        <v>0</v>
      </c>
      <c r="X412" s="111" t="n">
        <f aca="false">X413</f>
        <v>40029</v>
      </c>
      <c r="Y412" s="110" t="n">
        <f aca="false">Y413</f>
        <v>40029</v>
      </c>
      <c r="Z412" s="110" t="n">
        <f aca="false">Z413</f>
        <v>0</v>
      </c>
      <c r="AA412" s="111" t="n">
        <f aca="false">AA413</f>
        <v>40029</v>
      </c>
      <c r="AB412" s="110" t="n">
        <f aca="false">AB413</f>
        <v>40029</v>
      </c>
      <c r="AC412" s="110" t="n">
        <f aca="false">AC413</f>
        <v>0</v>
      </c>
      <c r="AD412" s="110" t="n">
        <f aca="false">AD413</f>
        <v>0</v>
      </c>
      <c r="AE412" s="111"/>
      <c r="AF412" s="110" t="n">
        <f aca="false">AF413</f>
        <v>40029</v>
      </c>
      <c r="AG412" s="112" t="n">
        <f aca="false">AG413</f>
        <v>0</v>
      </c>
      <c r="AH412" s="110" t="n">
        <f aca="false">AH413</f>
        <v>40029</v>
      </c>
      <c r="AI412" s="109" t="n">
        <f aca="false">AI413</f>
        <v>0</v>
      </c>
      <c r="AJ412" s="110" t="n">
        <f aca="false">AJ413</f>
        <v>0</v>
      </c>
      <c r="AK412" s="111" t="n">
        <f aca="false">AK413</f>
        <v>40029</v>
      </c>
      <c r="AL412" s="110" t="n">
        <f aca="false">AL413</f>
        <v>0</v>
      </c>
      <c r="AM412" s="110" t="n">
        <f aca="false">AM413</f>
        <v>40029</v>
      </c>
      <c r="AN412" s="109" t="n">
        <f aca="false">AN413</f>
        <v>2746</v>
      </c>
      <c r="AO412" s="110" t="n">
        <f aca="false">AO413</f>
        <v>42775</v>
      </c>
      <c r="AP412" s="111" t="n">
        <f aca="false">AP413</f>
        <v>0</v>
      </c>
      <c r="AQ412" s="110" t="n">
        <f aca="false">AQ413</f>
        <v>42775</v>
      </c>
      <c r="AR412" s="110" t="n">
        <f aca="false">AR413</f>
        <v>0</v>
      </c>
      <c r="AS412" s="110" t="n">
        <f aca="false">AS413</f>
        <v>0</v>
      </c>
      <c r="AT412" s="109" t="n">
        <f aca="false">AT413</f>
        <v>42775</v>
      </c>
      <c r="AU412" s="110" t="n">
        <f aca="false">AU413</f>
        <v>42775</v>
      </c>
      <c r="AV412" s="109" t="n">
        <f aca="false">AV413</f>
        <v>0</v>
      </c>
      <c r="AW412" s="109" t="n">
        <f aca="false">AW413</f>
        <v>0</v>
      </c>
      <c r="AX412" s="110" t="n">
        <f aca="false">AX413</f>
        <v>42775</v>
      </c>
      <c r="AY412" s="110" t="n">
        <f aca="false">AY413</f>
        <v>42775</v>
      </c>
      <c r="AZ412" s="109" t="n">
        <f aca="false">AZ413</f>
        <v>0</v>
      </c>
      <c r="BA412" s="110" t="n">
        <f aca="false">BA413</f>
        <v>0</v>
      </c>
      <c r="BB412" s="111" t="n">
        <f aca="false">BB413</f>
        <v>42775</v>
      </c>
      <c r="BC412" s="110" t="n">
        <f aca="false">BC413</f>
        <v>42775</v>
      </c>
      <c r="BD412" s="192"/>
      <c r="BE412" s="193"/>
      <c r="BF412" s="111" t="n">
        <f aca="false">BF413</f>
        <v>42775</v>
      </c>
      <c r="BG412" s="110" t="n">
        <f aca="false">BG413</f>
        <v>42775</v>
      </c>
      <c r="BH412" s="110" t="n">
        <f aca="false">BH413</f>
        <v>0</v>
      </c>
      <c r="BI412" s="110" t="n">
        <f aca="false">BI413</f>
        <v>0</v>
      </c>
      <c r="BJ412" s="111" t="n">
        <f aca="false">BJ413</f>
        <v>42775</v>
      </c>
      <c r="BK412" s="110" t="n">
        <f aca="false">BK413</f>
        <v>42775</v>
      </c>
      <c r="BL412" s="110" t="n">
        <f aca="false">BL413</f>
        <v>0</v>
      </c>
      <c r="BM412" s="109" t="n">
        <f aca="false">BM413</f>
        <v>0</v>
      </c>
      <c r="BN412" s="110" t="n">
        <f aca="false">BN413</f>
        <v>42775</v>
      </c>
      <c r="BO412" s="112"/>
      <c r="BP412" s="112" t="n">
        <f aca="false">BP413</f>
        <v>42775</v>
      </c>
      <c r="BQ412" s="110" t="n">
        <f aca="false">BQ413+BQ414+BQ415</f>
        <v>1188</v>
      </c>
      <c r="BR412" s="110" t="n">
        <f aca="false">BR413+BR414+BR415</f>
        <v>0</v>
      </c>
      <c r="BS412" s="110" t="n">
        <f aca="false">BS413+BS414+BS415</f>
        <v>43963</v>
      </c>
      <c r="BT412" s="110" t="n">
        <f aca="false">BT413+BT414+BT415</f>
        <v>0</v>
      </c>
      <c r="BU412" s="192"/>
      <c r="BV412" s="192"/>
      <c r="BW412" s="192"/>
      <c r="BX412" s="192"/>
    </row>
    <row r="413" s="198" customFormat="true" ht="23.25" hidden="false" customHeight="true" outlineLevel="0" collapsed="false">
      <c r="A413" s="105" t="s">
        <v>29</v>
      </c>
      <c r="B413" s="106" t="s">
        <v>38</v>
      </c>
      <c r="C413" s="107" t="s">
        <v>99</v>
      </c>
      <c r="D413" s="108" t="s">
        <v>322</v>
      </c>
      <c r="E413" s="107" t="s">
        <v>30</v>
      </c>
      <c r="F413" s="83" t="n">
        <v>85147</v>
      </c>
      <c r="G413" s="82" t="n">
        <f aca="false">H413-F413</f>
        <v>4235</v>
      </c>
      <c r="H413" s="125" t="n">
        <f aca="false">20302+69227-147</f>
        <v>89382</v>
      </c>
      <c r="I413" s="126"/>
      <c r="J413" s="126" t="n">
        <f aca="false">21827+74186-161</f>
        <v>95852</v>
      </c>
      <c r="K413" s="125" t="n">
        <v>-4021</v>
      </c>
      <c r="L413" s="126" t="n">
        <v>-4305</v>
      </c>
      <c r="M413" s="84" t="n">
        <v>91547</v>
      </c>
      <c r="N413" s="82" t="n">
        <f aca="false">O413-M413</f>
        <v>-45028</v>
      </c>
      <c r="O413" s="82" t="n">
        <f aca="false">6490+40029</f>
        <v>46519</v>
      </c>
      <c r="P413" s="82"/>
      <c r="Q413" s="82" t="n">
        <f aca="false">6490+40029</f>
        <v>46519</v>
      </c>
      <c r="R413" s="84" t="n">
        <v>-6490</v>
      </c>
      <c r="S413" s="82" t="n">
        <v>-6490</v>
      </c>
      <c r="T413" s="84" t="n">
        <f aca="false">O413+R413</f>
        <v>40029</v>
      </c>
      <c r="U413" s="83" t="n">
        <f aca="false">Q413+S413</f>
        <v>40029</v>
      </c>
      <c r="V413" s="193"/>
      <c r="W413" s="193"/>
      <c r="X413" s="84" t="n">
        <f aca="false">T413+V413</f>
        <v>40029</v>
      </c>
      <c r="Y413" s="82" t="n">
        <f aca="false">U413+W413</f>
        <v>40029</v>
      </c>
      <c r="Z413" s="193"/>
      <c r="AA413" s="84" t="n">
        <f aca="false">X413+Z413</f>
        <v>40029</v>
      </c>
      <c r="AB413" s="82" t="n">
        <f aca="false">Y413</f>
        <v>40029</v>
      </c>
      <c r="AC413" s="193"/>
      <c r="AD413" s="193"/>
      <c r="AE413" s="192"/>
      <c r="AF413" s="82" t="n">
        <f aca="false">AA413+AC413</f>
        <v>40029</v>
      </c>
      <c r="AG413" s="195"/>
      <c r="AH413" s="82" t="n">
        <f aca="false">AB413</f>
        <v>40029</v>
      </c>
      <c r="AI413" s="192"/>
      <c r="AJ413" s="193"/>
      <c r="AK413" s="84" t="n">
        <f aca="false">AF413+AI413</f>
        <v>40029</v>
      </c>
      <c r="AL413" s="82" t="n">
        <f aca="false">AG413</f>
        <v>0</v>
      </c>
      <c r="AM413" s="82" t="n">
        <f aca="false">AH413+AJ413</f>
        <v>40029</v>
      </c>
      <c r="AN413" s="84" t="n">
        <f aca="false">AO413-AM413</f>
        <v>2746</v>
      </c>
      <c r="AO413" s="82" t="n">
        <v>42775</v>
      </c>
      <c r="AP413" s="84"/>
      <c r="AQ413" s="82" t="n">
        <v>42775</v>
      </c>
      <c r="AR413" s="82"/>
      <c r="AS413" s="192"/>
      <c r="AT413" s="83" t="n">
        <f aca="false">AO413+AR413</f>
        <v>42775</v>
      </c>
      <c r="AU413" s="82" t="n">
        <f aca="false">AQ413+AS413</f>
        <v>42775</v>
      </c>
      <c r="AV413" s="192"/>
      <c r="AW413" s="192"/>
      <c r="AX413" s="82" t="n">
        <f aca="false">AT413+AV413</f>
        <v>42775</v>
      </c>
      <c r="AY413" s="82" t="n">
        <f aca="false">AU413</f>
        <v>42775</v>
      </c>
      <c r="AZ413" s="192"/>
      <c r="BA413" s="193"/>
      <c r="BB413" s="84" t="n">
        <f aca="false">AX413+AZ413</f>
        <v>42775</v>
      </c>
      <c r="BC413" s="82" t="n">
        <f aca="false">AY413+BA413</f>
        <v>42775</v>
      </c>
      <c r="BD413" s="192"/>
      <c r="BE413" s="193"/>
      <c r="BF413" s="84" t="n">
        <f aca="false">BB413+BD413</f>
        <v>42775</v>
      </c>
      <c r="BG413" s="82" t="n">
        <f aca="false">BC413+BE413</f>
        <v>42775</v>
      </c>
      <c r="BH413" s="193"/>
      <c r="BI413" s="193"/>
      <c r="BJ413" s="84" t="n">
        <f aca="false">BB413+BH413</f>
        <v>42775</v>
      </c>
      <c r="BK413" s="82" t="n">
        <f aca="false">BC413+BI413</f>
        <v>42775</v>
      </c>
      <c r="BL413" s="193"/>
      <c r="BM413" s="194"/>
      <c r="BN413" s="82" t="n">
        <f aca="false">BJ413+BL413</f>
        <v>42775</v>
      </c>
      <c r="BO413" s="85"/>
      <c r="BP413" s="85" t="n">
        <f aca="false">BK413+BM413</f>
        <v>42775</v>
      </c>
      <c r="BQ413" s="82" t="n">
        <f aca="false">BS413-BN413</f>
        <v>-42775</v>
      </c>
      <c r="BR413" s="82"/>
      <c r="BS413" s="193"/>
      <c r="BT413" s="193"/>
      <c r="BU413" s="192"/>
      <c r="BV413" s="192"/>
      <c r="BW413" s="192"/>
      <c r="BX413" s="192"/>
    </row>
    <row r="414" s="198" customFormat="true" ht="66" hidden="false" customHeight="false" outlineLevel="0" collapsed="false">
      <c r="A414" s="105" t="s">
        <v>54</v>
      </c>
      <c r="B414" s="106" t="s">
        <v>38</v>
      </c>
      <c r="C414" s="107" t="s">
        <v>99</v>
      </c>
      <c r="D414" s="108" t="s">
        <v>322</v>
      </c>
      <c r="E414" s="107" t="s">
        <v>55</v>
      </c>
      <c r="F414" s="83"/>
      <c r="G414" s="82"/>
      <c r="H414" s="125"/>
      <c r="I414" s="126"/>
      <c r="J414" s="126"/>
      <c r="K414" s="125"/>
      <c r="L414" s="126"/>
      <c r="M414" s="84"/>
      <c r="N414" s="82"/>
      <c r="O414" s="82"/>
      <c r="P414" s="82"/>
      <c r="Q414" s="82"/>
      <c r="R414" s="84"/>
      <c r="S414" s="82"/>
      <c r="T414" s="84"/>
      <c r="U414" s="83"/>
      <c r="V414" s="193"/>
      <c r="W414" s="193"/>
      <c r="X414" s="84"/>
      <c r="Y414" s="82"/>
      <c r="Z414" s="193"/>
      <c r="AA414" s="84"/>
      <c r="AB414" s="82"/>
      <c r="AC414" s="193"/>
      <c r="AD414" s="193"/>
      <c r="AE414" s="192"/>
      <c r="AF414" s="82"/>
      <c r="AG414" s="195"/>
      <c r="AH414" s="82"/>
      <c r="AI414" s="192"/>
      <c r="AJ414" s="193"/>
      <c r="AK414" s="84"/>
      <c r="AL414" s="82"/>
      <c r="AM414" s="82"/>
      <c r="AN414" s="84"/>
      <c r="AO414" s="82"/>
      <c r="AP414" s="84"/>
      <c r="AQ414" s="82"/>
      <c r="AR414" s="82"/>
      <c r="AS414" s="192"/>
      <c r="AT414" s="83"/>
      <c r="AU414" s="82"/>
      <c r="AV414" s="192"/>
      <c r="AW414" s="192"/>
      <c r="AX414" s="82"/>
      <c r="AY414" s="82"/>
      <c r="AZ414" s="192"/>
      <c r="BA414" s="193"/>
      <c r="BB414" s="84"/>
      <c r="BC414" s="82"/>
      <c r="BD414" s="192"/>
      <c r="BE414" s="193"/>
      <c r="BF414" s="84"/>
      <c r="BG414" s="82"/>
      <c r="BH414" s="193"/>
      <c r="BI414" s="193"/>
      <c r="BJ414" s="84"/>
      <c r="BK414" s="82"/>
      <c r="BL414" s="193"/>
      <c r="BM414" s="194"/>
      <c r="BN414" s="82"/>
      <c r="BO414" s="85"/>
      <c r="BP414" s="85"/>
      <c r="BQ414" s="82" t="n">
        <f aca="false">BS414-BN414</f>
        <v>43735</v>
      </c>
      <c r="BR414" s="82"/>
      <c r="BS414" s="82" t="n">
        <v>43735</v>
      </c>
      <c r="BT414" s="193"/>
      <c r="BU414" s="192"/>
      <c r="BV414" s="192"/>
      <c r="BW414" s="192"/>
      <c r="BX414" s="192"/>
    </row>
    <row r="415" s="198" customFormat="true" ht="72.75" hidden="false" customHeight="true" outlineLevel="0" collapsed="false">
      <c r="A415" s="105" t="s">
        <v>76</v>
      </c>
      <c r="B415" s="106" t="s">
        <v>38</v>
      </c>
      <c r="C415" s="107" t="s">
        <v>99</v>
      </c>
      <c r="D415" s="108" t="s">
        <v>322</v>
      </c>
      <c r="E415" s="107" t="s">
        <v>77</v>
      </c>
      <c r="F415" s="83"/>
      <c r="G415" s="82"/>
      <c r="H415" s="125"/>
      <c r="I415" s="126"/>
      <c r="J415" s="126"/>
      <c r="K415" s="125"/>
      <c r="L415" s="126"/>
      <c r="M415" s="84"/>
      <c r="N415" s="82"/>
      <c r="O415" s="82"/>
      <c r="P415" s="82"/>
      <c r="Q415" s="82"/>
      <c r="R415" s="84"/>
      <c r="S415" s="82"/>
      <c r="T415" s="84"/>
      <c r="U415" s="83"/>
      <c r="V415" s="193"/>
      <c r="W415" s="193"/>
      <c r="X415" s="84"/>
      <c r="Y415" s="82"/>
      <c r="Z415" s="193"/>
      <c r="AA415" s="84"/>
      <c r="AB415" s="82"/>
      <c r="AC415" s="193"/>
      <c r="AD415" s="193"/>
      <c r="AE415" s="192"/>
      <c r="AF415" s="82"/>
      <c r="AG415" s="195"/>
      <c r="AH415" s="82"/>
      <c r="AI415" s="192"/>
      <c r="AJ415" s="193"/>
      <c r="AK415" s="84"/>
      <c r="AL415" s="82"/>
      <c r="AM415" s="82"/>
      <c r="AN415" s="84"/>
      <c r="AO415" s="82"/>
      <c r="AP415" s="84"/>
      <c r="AQ415" s="82"/>
      <c r="AR415" s="82"/>
      <c r="AS415" s="192"/>
      <c r="AT415" s="83"/>
      <c r="AU415" s="82"/>
      <c r="AV415" s="192"/>
      <c r="AW415" s="192"/>
      <c r="AX415" s="82"/>
      <c r="AY415" s="82"/>
      <c r="AZ415" s="192"/>
      <c r="BA415" s="193"/>
      <c r="BB415" s="84"/>
      <c r="BC415" s="82"/>
      <c r="BD415" s="192"/>
      <c r="BE415" s="193"/>
      <c r="BF415" s="84"/>
      <c r="BG415" s="82"/>
      <c r="BH415" s="193"/>
      <c r="BI415" s="193"/>
      <c r="BJ415" s="84"/>
      <c r="BK415" s="82"/>
      <c r="BL415" s="193"/>
      <c r="BM415" s="194"/>
      <c r="BN415" s="82"/>
      <c r="BO415" s="85"/>
      <c r="BP415" s="85"/>
      <c r="BQ415" s="82" t="n">
        <f aca="false">BS415-BN415</f>
        <v>228</v>
      </c>
      <c r="BR415" s="82"/>
      <c r="BS415" s="82" t="n">
        <v>228</v>
      </c>
      <c r="BT415" s="193"/>
      <c r="BU415" s="192"/>
      <c r="BV415" s="192"/>
      <c r="BW415" s="192"/>
      <c r="BX415" s="192"/>
    </row>
    <row r="416" s="67" customFormat="true" ht="26.25" hidden="false" customHeight="true" outlineLevel="0" collapsed="false">
      <c r="A416" s="105" t="s">
        <v>323</v>
      </c>
      <c r="B416" s="106" t="s">
        <v>38</v>
      </c>
      <c r="C416" s="107" t="s">
        <v>99</v>
      </c>
      <c r="D416" s="108" t="s">
        <v>324</v>
      </c>
      <c r="E416" s="107"/>
      <c r="F416" s="83" t="n">
        <f aca="false">F417+F419</f>
        <v>122551</v>
      </c>
      <c r="G416" s="82" t="n">
        <f aca="false">G417+G419</f>
        <v>0</v>
      </c>
      <c r="H416" s="84" t="n">
        <f aca="false">H417+H419</f>
        <v>122551</v>
      </c>
      <c r="I416" s="82" t="n">
        <f aca="false">I417+I419</f>
        <v>0</v>
      </c>
      <c r="J416" s="82" t="n">
        <f aca="false">J417+J419</f>
        <v>2732</v>
      </c>
      <c r="K416" s="82" t="n">
        <f aca="false">K417+K419</f>
        <v>-2551</v>
      </c>
      <c r="L416" s="82" t="n">
        <f aca="false">L417+L419</f>
        <v>-2732</v>
      </c>
      <c r="M416" s="82" t="n">
        <f aca="false">M417+M419</f>
        <v>0</v>
      </c>
      <c r="N416" s="82" t="n">
        <f aca="false">N417+N419</f>
        <v>55792</v>
      </c>
      <c r="O416" s="82" t="n">
        <f aca="false">O417+O419</f>
        <v>55792</v>
      </c>
      <c r="P416" s="82" t="n">
        <f aca="false">P417+P419</f>
        <v>55792</v>
      </c>
      <c r="Q416" s="82" t="n">
        <f aca="false">Q417+Q419</f>
        <v>55792</v>
      </c>
      <c r="R416" s="83" t="n">
        <f aca="false">R417+R419</f>
        <v>0</v>
      </c>
      <c r="S416" s="82" t="n">
        <f aca="false">S417+S419</f>
        <v>0</v>
      </c>
      <c r="T416" s="84" t="n">
        <f aca="false">T417+T419</f>
        <v>55792</v>
      </c>
      <c r="U416" s="83" t="n">
        <f aca="false">U417+U419</f>
        <v>55792</v>
      </c>
      <c r="V416" s="82" t="n">
        <f aca="false">V417+V419</f>
        <v>0</v>
      </c>
      <c r="W416" s="82" t="n">
        <f aca="false">W417+W419</f>
        <v>0</v>
      </c>
      <c r="X416" s="84" t="n">
        <f aca="false">X417+X419</f>
        <v>55792</v>
      </c>
      <c r="Y416" s="82" t="n">
        <f aca="false">Y417+Y419</f>
        <v>55792</v>
      </c>
      <c r="Z416" s="82" t="n">
        <f aca="false">Z417+Z419</f>
        <v>0</v>
      </c>
      <c r="AA416" s="84" t="n">
        <f aca="false">AA417+AA419</f>
        <v>55792</v>
      </c>
      <c r="AB416" s="82" t="n">
        <f aca="false">AB417+AB419</f>
        <v>55792</v>
      </c>
      <c r="AC416" s="82" t="n">
        <f aca="false">AC417+AC419</f>
        <v>0</v>
      </c>
      <c r="AD416" s="82" t="n">
        <f aca="false">AD417+AD419</f>
        <v>0</v>
      </c>
      <c r="AE416" s="84"/>
      <c r="AF416" s="82" t="n">
        <f aca="false">AF417+AF419</f>
        <v>55792</v>
      </c>
      <c r="AG416" s="85" t="n">
        <f aca="false">AG417+AG419</f>
        <v>0</v>
      </c>
      <c r="AH416" s="82" t="n">
        <f aca="false">AH417+AH419</f>
        <v>55792</v>
      </c>
      <c r="AI416" s="83" t="n">
        <f aca="false">AI417+AI419</f>
        <v>0</v>
      </c>
      <c r="AJ416" s="82" t="n">
        <f aca="false">AJ417+AJ419</f>
        <v>0</v>
      </c>
      <c r="AK416" s="84" t="n">
        <f aca="false">AK417+AK419</f>
        <v>55792</v>
      </c>
      <c r="AL416" s="82" t="n">
        <f aca="false">AL417+AL419</f>
        <v>0</v>
      </c>
      <c r="AM416" s="82" t="n">
        <f aca="false">AM417+AM419</f>
        <v>55792</v>
      </c>
      <c r="AN416" s="83" t="n">
        <f aca="false">AN417+AN419</f>
        <v>0</v>
      </c>
      <c r="AO416" s="82" t="n">
        <f aca="false">AO417+AO419</f>
        <v>55792</v>
      </c>
      <c r="AP416" s="84" t="n">
        <f aca="false">AP417+AP419</f>
        <v>0</v>
      </c>
      <c r="AQ416" s="82" t="n">
        <f aca="false">AQ417+AQ419</f>
        <v>55792</v>
      </c>
      <c r="AR416" s="82" t="n">
        <f aca="false">AR417+AR419</f>
        <v>0</v>
      </c>
      <c r="AS416" s="82" t="n">
        <f aca="false">AS417+AS419</f>
        <v>0</v>
      </c>
      <c r="AT416" s="83" t="n">
        <f aca="false">AT417+AT419</f>
        <v>55792</v>
      </c>
      <c r="AU416" s="82" t="n">
        <f aca="false">AU417+AU419</f>
        <v>55792</v>
      </c>
      <c r="AV416" s="83" t="n">
        <f aca="false">AV417+AV419</f>
        <v>0</v>
      </c>
      <c r="AW416" s="83" t="n">
        <f aca="false">AW417+AW419</f>
        <v>0</v>
      </c>
      <c r="AX416" s="82" t="n">
        <f aca="false">AX417+AX419</f>
        <v>55792</v>
      </c>
      <c r="AY416" s="82" t="n">
        <f aca="false">AY417+AY419</f>
        <v>55792</v>
      </c>
      <c r="AZ416" s="83" t="n">
        <f aca="false">AZ417+AZ419</f>
        <v>0</v>
      </c>
      <c r="BA416" s="82" t="n">
        <f aca="false">BA417+BA419</f>
        <v>0</v>
      </c>
      <c r="BB416" s="84" t="n">
        <f aca="false">BB417+BB419</f>
        <v>55792</v>
      </c>
      <c r="BC416" s="82" t="n">
        <f aca="false">BC417+BC419</f>
        <v>55792</v>
      </c>
      <c r="BD416" s="64"/>
      <c r="BE416" s="63"/>
      <c r="BF416" s="84" t="n">
        <f aca="false">BF417+BF419</f>
        <v>55792</v>
      </c>
      <c r="BG416" s="82" t="n">
        <f aca="false">BG417+BG419</f>
        <v>55792</v>
      </c>
      <c r="BH416" s="82" t="n">
        <f aca="false">BH417+BH419</f>
        <v>0</v>
      </c>
      <c r="BI416" s="82" t="n">
        <f aca="false">BI417+BI419</f>
        <v>0</v>
      </c>
      <c r="BJ416" s="84" t="n">
        <f aca="false">BJ417+BJ419</f>
        <v>55792</v>
      </c>
      <c r="BK416" s="82" t="n">
        <f aca="false">BK417+BK419</f>
        <v>55792</v>
      </c>
      <c r="BL416" s="82" t="n">
        <f aca="false">BL417+BL419</f>
        <v>0</v>
      </c>
      <c r="BM416" s="83" t="n">
        <f aca="false">BM417+BM419</f>
        <v>0</v>
      </c>
      <c r="BN416" s="82" t="n">
        <f aca="false">BN417+BN419</f>
        <v>55792</v>
      </c>
      <c r="BO416" s="85"/>
      <c r="BP416" s="85" t="n">
        <f aca="false">BP417+BP419</f>
        <v>55792</v>
      </c>
      <c r="BQ416" s="82" t="n">
        <f aca="false">BQ417+BQ419</f>
        <v>452893</v>
      </c>
      <c r="BR416" s="82" t="n">
        <f aca="false">BR417+BR419</f>
        <v>0</v>
      </c>
      <c r="BS416" s="82" t="n">
        <f aca="false">BS417+BS419</f>
        <v>508685</v>
      </c>
      <c r="BT416" s="82" t="n">
        <f aca="false">BT417+BT419</f>
        <v>0</v>
      </c>
      <c r="BU416" s="64"/>
      <c r="BV416" s="64"/>
      <c r="BW416" s="64"/>
      <c r="BX416" s="64"/>
    </row>
    <row r="417" s="88" customFormat="true" ht="66" hidden="true" customHeight="true" outlineLevel="0" collapsed="false">
      <c r="A417" s="105" t="s">
        <v>325</v>
      </c>
      <c r="B417" s="106" t="s">
        <v>38</v>
      </c>
      <c r="C417" s="107" t="s">
        <v>99</v>
      </c>
      <c r="D417" s="108" t="s">
        <v>326</v>
      </c>
      <c r="E417" s="107"/>
      <c r="F417" s="83" t="n">
        <f aca="false">F418</f>
        <v>2551</v>
      </c>
      <c r="G417" s="82" t="n">
        <f aca="false">G418</f>
        <v>0</v>
      </c>
      <c r="H417" s="84" t="n">
        <f aca="false">H418</f>
        <v>2551</v>
      </c>
      <c r="I417" s="82" t="n">
        <f aca="false">I418</f>
        <v>0</v>
      </c>
      <c r="J417" s="82" t="n">
        <f aca="false">J418</f>
        <v>2732</v>
      </c>
      <c r="K417" s="82" t="n">
        <f aca="false">K418</f>
        <v>-2551</v>
      </c>
      <c r="L417" s="82" t="n">
        <f aca="false">L418</f>
        <v>-2732</v>
      </c>
      <c r="M417" s="82" t="n">
        <f aca="false">M418</f>
        <v>0</v>
      </c>
      <c r="N417" s="82" t="n">
        <f aca="false">N418</f>
        <v>0</v>
      </c>
      <c r="O417" s="82" t="n">
        <f aca="false">O418</f>
        <v>0</v>
      </c>
      <c r="P417" s="82" t="n">
        <f aca="false">P418</f>
        <v>0</v>
      </c>
      <c r="Q417" s="82" t="n">
        <f aca="false">Q418</f>
        <v>0</v>
      </c>
      <c r="R417" s="83" t="n">
        <f aca="false">R418</f>
        <v>0</v>
      </c>
      <c r="S417" s="82" t="n">
        <f aca="false">S418</f>
        <v>0</v>
      </c>
      <c r="T417" s="84" t="n">
        <f aca="false">T418</f>
        <v>0</v>
      </c>
      <c r="U417" s="83" t="n">
        <f aca="false">U418</f>
        <v>0</v>
      </c>
      <c r="V417" s="87"/>
      <c r="W417" s="87"/>
      <c r="X417" s="86"/>
      <c r="Y417" s="87"/>
      <c r="Z417" s="87"/>
      <c r="AA417" s="86"/>
      <c r="AB417" s="87"/>
      <c r="AC417" s="87"/>
      <c r="AD417" s="87"/>
      <c r="AE417" s="86"/>
      <c r="AF417" s="87"/>
      <c r="AG417" s="138"/>
      <c r="AH417" s="87"/>
      <c r="AI417" s="139"/>
      <c r="AJ417" s="87"/>
      <c r="AK417" s="141"/>
      <c r="AL417" s="142"/>
      <c r="AM417" s="142"/>
      <c r="AN417" s="86"/>
      <c r="AO417" s="87"/>
      <c r="AP417" s="86"/>
      <c r="AQ417" s="87"/>
      <c r="AR417" s="87"/>
      <c r="AS417" s="86"/>
      <c r="AT417" s="139"/>
      <c r="AU417" s="87"/>
      <c r="AV417" s="139"/>
      <c r="AW417" s="139"/>
      <c r="AX417" s="87"/>
      <c r="AY417" s="87"/>
      <c r="AZ417" s="86"/>
      <c r="BA417" s="87"/>
      <c r="BB417" s="86"/>
      <c r="BC417" s="87"/>
      <c r="BD417" s="86"/>
      <c r="BE417" s="87"/>
      <c r="BF417" s="86"/>
      <c r="BG417" s="87"/>
      <c r="BH417" s="87"/>
      <c r="BI417" s="87"/>
      <c r="BJ417" s="86"/>
      <c r="BK417" s="87"/>
      <c r="BL417" s="87"/>
      <c r="BM417" s="139"/>
      <c r="BN417" s="87"/>
      <c r="BO417" s="138"/>
      <c r="BP417" s="138"/>
      <c r="BQ417" s="87"/>
      <c r="BR417" s="87"/>
      <c r="BS417" s="87"/>
      <c r="BT417" s="87"/>
      <c r="BU417" s="86"/>
      <c r="BV417" s="86"/>
      <c r="BW417" s="86"/>
      <c r="BX417" s="86"/>
    </row>
    <row r="418" s="88" customFormat="true" ht="82.5" hidden="true" customHeight="true" outlineLevel="0" collapsed="false">
      <c r="A418" s="105" t="s">
        <v>249</v>
      </c>
      <c r="B418" s="106" t="s">
        <v>38</v>
      </c>
      <c r="C418" s="107" t="s">
        <v>99</v>
      </c>
      <c r="D418" s="108" t="s">
        <v>326</v>
      </c>
      <c r="E418" s="107" t="s">
        <v>65</v>
      </c>
      <c r="F418" s="83" t="n">
        <v>2551</v>
      </c>
      <c r="G418" s="82" t="n">
        <f aca="false">H418-F418</f>
        <v>0</v>
      </c>
      <c r="H418" s="125" t="n">
        <v>2551</v>
      </c>
      <c r="I418" s="126"/>
      <c r="J418" s="126" t="n">
        <v>2732</v>
      </c>
      <c r="K418" s="125" t="n">
        <v>-2551</v>
      </c>
      <c r="L418" s="126" t="n">
        <v>-2732</v>
      </c>
      <c r="M418" s="84"/>
      <c r="N418" s="90"/>
      <c r="O418" s="82"/>
      <c r="P418" s="82"/>
      <c r="Q418" s="82"/>
      <c r="R418" s="83"/>
      <c r="S418" s="82"/>
      <c r="T418" s="84"/>
      <c r="U418" s="83"/>
      <c r="V418" s="87"/>
      <c r="W418" s="87"/>
      <c r="X418" s="86"/>
      <c r="Y418" s="87"/>
      <c r="Z418" s="87"/>
      <c r="AA418" s="86"/>
      <c r="AB418" s="87"/>
      <c r="AC418" s="87"/>
      <c r="AD418" s="87"/>
      <c r="AE418" s="86"/>
      <c r="AF418" s="87"/>
      <c r="AG418" s="138"/>
      <c r="AH418" s="87"/>
      <c r="AI418" s="139"/>
      <c r="AJ418" s="87"/>
      <c r="AK418" s="141"/>
      <c r="AL418" s="142"/>
      <c r="AM418" s="142"/>
      <c r="AN418" s="86"/>
      <c r="AO418" s="87"/>
      <c r="AP418" s="86"/>
      <c r="AQ418" s="87"/>
      <c r="AR418" s="87"/>
      <c r="AS418" s="86"/>
      <c r="AT418" s="139"/>
      <c r="AU418" s="87"/>
      <c r="AV418" s="139"/>
      <c r="AW418" s="139"/>
      <c r="AX418" s="87"/>
      <c r="AY418" s="87"/>
      <c r="AZ418" s="86"/>
      <c r="BA418" s="87"/>
      <c r="BB418" s="86"/>
      <c r="BC418" s="87"/>
      <c r="BD418" s="86"/>
      <c r="BE418" s="87"/>
      <c r="BF418" s="86"/>
      <c r="BG418" s="87"/>
      <c r="BH418" s="87"/>
      <c r="BI418" s="87"/>
      <c r="BJ418" s="86"/>
      <c r="BK418" s="87"/>
      <c r="BL418" s="87"/>
      <c r="BM418" s="139"/>
      <c r="BN418" s="87"/>
      <c r="BO418" s="138"/>
      <c r="BP418" s="138"/>
      <c r="BQ418" s="87"/>
      <c r="BR418" s="87"/>
      <c r="BS418" s="87"/>
      <c r="BT418" s="87"/>
      <c r="BU418" s="86"/>
      <c r="BV418" s="86"/>
      <c r="BW418" s="86"/>
      <c r="BX418" s="86"/>
    </row>
    <row r="419" s="96" customFormat="true" ht="57.75" hidden="false" customHeight="true" outlineLevel="0" collapsed="false">
      <c r="A419" s="105" t="s">
        <v>327</v>
      </c>
      <c r="B419" s="106" t="s">
        <v>38</v>
      </c>
      <c r="C419" s="107" t="s">
        <v>99</v>
      </c>
      <c r="D419" s="108" t="s">
        <v>328</v>
      </c>
      <c r="E419" s="107"/>
      <c r="F419" s="83" t="n">
        <f aca="false">F420</f>
        <v>120000</v>
      </c>
      <c r="G419" s="82" t="n">
        <f aca="false">G420</f>
        <v>0</v>
      </c>
      <c r="H419" s="84" t="n">
        <f aca="false">H420</f>
        <v>120000</v>
      </c>
      <c r="I419" s="82" t="n">
        <f aca="false">I420</f>
        <v>0</v>
      </c>
      <c r="J419" s="82" t="n">
        <f aca="false">J420</f>
        <v>0</v>
      </c>
      <c r="K419" s="82" t="n">
        <f aca="false">K420</f>
        <v>0</v>
      </c>
      <c r="L419" s="82" t="n">
        <f aca="false">L420</f>
        <v>0</v>
      </c>
      <c r="M419" s="82" t="n">
        <f aca="false">M420</f>
        <v>0</v>
      </c>
      <c r="N419" s="82" t="n">
        <f aca="false">N420</f>
        <v>55792</v>
      </c>
      <c r="O419" s="82" t="n">
        <f aca="false">O420</f>
        <v>55792</v>
      </c>
      <c r="P419" s="82" t="n">
        <f aca="false">P420</f>
        <v>55792</v>
      </c>
      <c r="Q419" s="82" t="n">
        <f aca="false">Q420</f>
        <v>55792</v>
      </c>
      <c r="R419" s="83" t="n">
        <f aca="false">R420</f>
        <v>0</v>
      </c>
      <c r="S419" s="82" t="n">
        <f aca="false">S420</f>
        <v>0</v>
      </c>
      <c r="T419" s="84" t="n">
        <f aca="false">T420</f>
        <v>55792</v>
      </c>
      <c r="U419" s="83" t="n">
        <f aca="false">U420</f>
        <v>55792</v>
      </c>
      <c r="V419" s="82" t="n">
        <f aca="false">V420</f>
        <v>0</v>
      </c>
      <c r="W419" s="82" t="n">
        <f aca="false">W420</f>
        <v>0</v>
      </c>
      <c r="X419" s="84" t="n">
        <f aca="false">X420</f>
        <v>55792</v>
      </c>
      <c r="Y419" s="82" t="n">
        <f aca="false">Y420</f>
        <v>55792</v>
      </c>
      <c r="Z419" s="82" t="n">
        <f aca="false">Z420</f>
        <v>0</v>
      </c>
      <c r="AA419" s="84" t="n">
        <f aca="false">AA420</f>
        <v>55792</v>
      </c>
      <c r="AB419" s="82" t="n">
        <f aca="false">AB420</f>
        <v>55792</v>
      </c>
      <c r="AC419" s="82" t="n">
        <f aca="false">AC420</f>
        <v>0</v>
      </c>
      <c r="AD419" s="82" t="n">
        <f aca="false">AD420</f>
        <v>0</v>
      </c>
      <c r="AE419" s="84"/>
      <c r="AF419" s="82" t="n">
        <f aca="false">AF420</f>
        <v>55792</v>
      </c>
      <c r="AG419" s="85" t="n">
        <f aca="false">AG420</f>
        <v>0</v>
      </c>
      <c r="AH419" s="82" t="n">
        <f aca="false">AH420</f>
        <v>55792</v>
      </c>
      <c r="AI419" s="83" t="n">
        <f aca="false">AI420</f>
        <v>0</v>
      </c>
      <c r="AJ419" s="82" t="n">
        <f aca="false">AJ420</f>
        <v>0</v>
      </c>
      <c r="AK419" s="84" t="n">
        <f aca="false">AK420</f>
        <v>55792</v>
      </c>
      <c r="AL419" s="82" t="n">
        <f aca="false">AL420</f>
        <v>0</v>
      </c>
      <c r="AM419" s="82" t="n">
        <f aca="false">AM420</f>
        <v>55792</v>
      </c>
      <c r="AN419" s="83" t="n">
        <f aca="false">AN420</f>
        <v>0</v>
      </c>
      <c r="AO419" s="82" t="n">
        <f aca="false">AO420</f>
        <v>55792</v>
      </c>
      <c r="AP419" s="84" t="n">
        <f aca="false">AP420</f>
        <v>0</v>
      </c>
      <c r="AQ419" s="82" t="n">
        <f aca="false">AQ420</f>
        <v>55792</v>
      </c>
      <c r="AR419" s="82" t="n">
        <f aca="false">AR420</f>
        <v>0</v>
      </c>
      <c r="AS419" s="82" t="n">
        <f aca="false">AS420</f>
        <v>0</v>
      </c>
      <c r="AT419" s="83" t="n">
        <f aca="false">AT420</f>
        <v>55792</v>
      </c>
      <c r="AU419" s="82" t="n">
        <f aca="false">AU420</f>
        <v>55792</v>
      </c>
      <c r="AV419" s="83" t="n">
        <f aca="false">AV420</f>
        <v>0</v>
      </c>
      <c r="AW419" s="83" t="n">
        <f aca="false">AW420</f>
        <v>0</v>
      </c>
      <c r="AX419" s="82" t="n">
        <f aca="false">AX420</f>
        <v>55792</v>
      </c>
      <c r="AY419" s="82" t="n">
        <f aca="false">AY420</f>
        <v>55792</v>
      </c>
      <c r="AZ419" s="83" t="n">
        <f aca="false">AZ420</f>
        <v>0</v>
      </c>
      <c r="BA419" s="82" t="n">
        <f aca="false">BA420</f>
        <v>0</v>
      </c>
      <c r="BB419" s="84" t="n">
        <f aca="false">BB420</f>
        <v>55792</v>
      </c>
      <c r="BC419" s="82" t="n">
        <f aca="false">BC420</f>
        <v>55792</v>
      </c>
      <c r="BD419" s="92"/>
      <c r="BE419" s="93"/>
      <c r="BF419" s="84" t="n">
        <f aca="false">BF420</f>
        <v>55792</v>
      </c>
      <c r="BG419" s="82" t="n">
        <f aca="false">BG420</f>
        <v>55792</v>
      </c>
      <c r="BH419" s="82" t="n">
        <f aca="false">BH420</f>
        <v>0</v>
      </c>
      <c r="BI419" s="82" t="n">
        <f aca="false">BI420</f>
        <v>0</v>
      </c>
      <c r="BJ419" s="84" t="n">
        <f aca="false">BJ420</f>
        <v>55792</v>
      </c>
      <c r="BK419" s="82" t="n">
        <f aca="false">BK420</f>
        <v>55792</v>
      </c>
      <c r="BL419" s="82" t="n">
        <f aca="false">BL420</f>
        <v>0</v>
      </c>
      <c r="BM419" s="83" t="n">
        <f aca="false">BM420</f>
        <v>0</v>
      </c>
      <c r="BN419" s="82" t="n">
        <f aca="false">BN420</f>
        <v>55792</v>
      </c>
      <c r="BO419" s="85"/>
      <c r="BP419" s="85" t="n">
        <f aca="false">BP420</f>
        <v>55792</v>
      </c>
      <c r="BQ419" s="82" t="n">
        <f aca="false">BQ420</f>
        <v>452893</v>
      </c>
      <c r="BR419" s="82" t="n">
        <f aca="false">BR420</f>
        <v>0</v>
      </c>
      <c r="BS419" s="82" t="n">
        <f aca="false">BS420</f>
        <v>508685</v>
      </c>
      <c r="BT419" s="82" t="n">
        <f aca="false">BT420</f>
        <v>0</v>
      </c>
      <c r="BU419" s="92"/>
      <c r="BV419" s="92"/>
      <c r="BW419" s="92"/>
      <c r="BX419" s="92"/>
    </row>
    <row r="420" s="96" customFormat="true" ht="72" hidden="false" customHeight="true" outlineLevel="0" collapsed="false">
      <c r="A420" s="105" t="s">
        <v>64</v>
      </c>
      <c r="B420" s="106" t="s">
        <v>38</v>
      </c>
      <c r="C420" s="107" t="s">
        <v>99</v>
      </c>
      <c r="D420" s="108" t="s">
        <v>328</v>
      </c>
      <c r="E420" s="107" t="s">
        <v>65</v>
      </c>
      <c r="F420" s="83" t="n">
        <v>120000</v>
      </c>
      <c r="G420" s="82" t="n">
        <f aca="false">H420-F420</f>
        <v>0</v>
      </c>
      <c r="H420" s="125" t="n">
        <v>120000</v>
      </c>
      <c r="I420" s="126"/>
      <c r="J420" s="126"/>
      <c r="K420" s="127"/>
      <c r="L420" s="128"/>
      <c r="M420" s="84"/>
      <c r="N420" s="82" t="n">
        <f aca="false">O420-M420</f>
        <v>55792</v>
      </c>
      <c r="O420" s="82" t="n">
        <v>55792</v>
      </c>
      <c r="P420" s="82" t="n">
        <v>55792</v>
      </c>
      <c r="Q420" s="82" t="n">
        <v>55792</v>
      </c>
      <c r="R420" s="92"/>
      <c r="S420" s="93"/>
      <c r="T420" s="84" t="n">
        <f aca="false">O420+R420</f>
        <v>55792</v>
      </c>
      <c r="U420" s="83" t="n">
        <f aca="false">Q420+S420</f>
        <v>55792</v>
      </c>
      <c r="V420" s="93"/>
      <c r="W420" s="93"/>
      <c r="X420" s="84" t="n">
        <f aca="false">T420+V420</f>
        <v>55792</v>
      </c>
      <c r="Y420" s="82" t="n">
        <f aca="false">U420+W420</f>
        <v>55792</v>
      </c>
      <c r="Z420" s="93"/>
      <c r="AA420" s="84" t="n">
        <f aca="false">X420+Z420</f>
        <v>55792</v>
      </c>
      <c r="AB420" s="82" t="n">
        <f aca="false">Y420</f>
        <v>55792</v>
      </c>
      <c r="AC420" s="93"/>
      <c r="AD420" s="93"/>
      <c r="AE420" s="92"/>
      <c r="AF420" s="82" t="n">
        <f aca="false">AA420+AC420</f>
        <v>55792</v>
      </c>
      <c r="AG420" s="94"/>
      <c r="AH420" s="82" t="n">
        <f aca="false">AB420</f>
        <v>55792</v>
      </c>
      <c r="AI420" s="92"/>
      <c r="AJ420" s="93"/>
      <c r="AK420" s="84" t="n">
        <f aca="false">AF420+AI420</f>
        <v>55792</v>
      </c>
      <c r="AL420" s="82" t="n">
        <f aca="false">AG420</f>
        <v>0</v>
      </c>
      <c r="AM420" s="82" t="n">
        <f aca="false">AH420+AJ420</f>
        <v>55792</v>
      </c>
      <c r="AN420" s="84" t="n">
        <f aca="false">AO420-AM420</f>
        <v>0</v>
      </c>
      <c r="AO420" s="82" t="n">
        <v>55792</v>
      </c>
      <c r="AP420" s="84"/>
      <c r="AQ420" s="82" t="n">
        <v>55792</v>
      </c>
      <c r="AR420" s="82"/>
      <c r="AS420" s="92"/>
      <c r="AT420" s="83" t="n">
        <f aca="false">AO420+AR420</f>
        <v>55792</v>
      </c>
      <c r="AU420" s="82" t="n">
        <f aca="false">AQ420+AS420</f>
        <v>55792</v>
      </c>
      <c r="AV420" s="92"/>
      <c r="AW420" s="92"/>
      <c r="AX420" s="82" t="n">
        <f aca="false">AT420+AV420</f>
        <v>55792</v>
      </c>
      <c r="AY420" s="82" t="n">
        <f aca="false">AU420</f>
        <v>55792</v>
      </c>
      <c r="AZ420" s="92"/>
      <c r="BA420" s="93"/>
      <c r="BB420" s="84" t="n">
        <f aca="false">AX420+AZ420</f>
        <v>55792</v>
      </c>
      <c r="BC420" s="82" t="n">
        <f aca="false">AY420+BA420</f>
        <v>55792</v>
      </c>
      <c r="BD420" s="92"/>
      <c r="BE420" s="93"/>
      <c r="BF420" s="84" t="n">
        <f aca="false">BB420+BD420</f>
        <v>55792</v>
      </c>
      <c r="BG420" s="82" t="n">
        <f aca="false">BC420+BE420</f>
        <v>55792</v>
      </c>
      <c r="BH420" s="93"/>
      <c r="BI420" s="93"/>
      <c r="BJ420" s="84" t="n">
        <f aca="false">BB420+BH420</f>
        <v>55792</v>
      </c>
      <c r="BK420" s="82" t="n">
        <f aca="false">BC420+BI420</f>
        <v>55792</v>
      </c>
      <c r="BL420" s="93"/>
      <c r="BM420" s="95"/>
      <c r="BN420" s="82" t="n">
        <f aca="false">BJ420+BL420</f>
        <v>55792</v>
      </c>
      <c r="BO420" s="85"/>
      <c r="BP420" s="85" t="n">
        <f aca="false">BK420+BM420</f>
        <v>55792</v>
      </c>
      <c r="BQ420" s="82" t="n">
        <f aca="false">BS420-BN420</f>
        <v>452893</v>
      </c>
      <c r="BR420" s="82"/>
      <c r="BS420" s="82" t="n">
        <v>508685</v>
      </c>
      <c r="BT420" s="93"/>
      <c r="BU420" s="92"/>
      <c r="BV420" s="92"/>
      <c r="BW420" s="92"/>
      <c r="BX420" s="92"/>
    </row>
    <row r="421" s="198" customFormat="true" ht="66" hidden="false" customHeight="false" outlineLevel="0" collapsed="false">
      <c r="A421" s="105" t="s">
        <v>329</v>
      </c>
      <c r="B421" s="106" t="s">
        <v>38</v>
      </c>
      <c r="C421" s="107" t="s">
        <v>99</v>
      </c>
      <c r="D421" s="108" t="s">
        <v>330</v>
      </c>
      <c r="E421" s="107"/>
      <c r="F421" s="109" t="n">
        <f aca="false">F422</f>
        <v>11278</v>
      </c>
      <c r="G421" s="110" t="n">
        <f aca="false">G422</f>
        <v>1062</v>
      </c>
      <c r="H421" s="111" t="n">
        <f aca="false">H422</f>
        <v>12340</v>
      </c>
      <c r="I421" s="110" t="n">
        <f aca="false">I422</f>
        <v>0</v>
      </c>
      <c r="J421" s="110" t="n">
        <f aca="false">J422</f>
        <v>13287</v>
      </c>
      <c r="K421" s="110" t="n">
        <f aca="false">K422</f>
        <v>-646</v>
      </c>
      <c r="L421" s="110" t="n">
        <f aca="false">L422</f>
        <v>-692</v>
      </c>
      <c r="M421" s="110" t="n">
        <f aca="false">M422</f>
        <v>12595</v>
      </c>
      <c r="N421" s="110" t="n">
        <f aca="false">N422</f>
        <v>-4623</v>
      </c>
      <c r="O421" s="110" t="n">
        <f aca="false">O422</f>
        <v>7972</v>
      </c>
      <c r="P421" s="110" t="n">
        <f aca="false">P422</f>
        <v>7972</v>
      </c>
      <c r="Q421" s="110" t="n">
        <f aca="false">Q422</f>
        <v>7972</v>
      </c>
      <c r="R421" s="109" t="n">
        <f aca="false">R422</f>
        <v>0</v>
      </c>
      <c r="S421" s="110" t="n">
        <f aca="false">S422</f>
        <v>0</v>
      </c>
      <c r="T421" s="111" t="n">
        <f aca="false">T422</f>
        <v>7972</v>
      </c>
      <c r="U421" s="109" t="n">
        <f aca="false">U422</f>
        <v>7972</v>
      </c>
      <c r="V421" s="110" t="n">
        <f aca="false">V422</f>
        <v>-2622</v>
      </c>
      <c r="W421" s="110" t="n">
        <f aca="false">W422</f>
        <v>-2622</v>
      </c>
      <c r="X421" s="111" t="n">
        <f aca="false">X422</f>
        <v>5350</v>
      </c>
      <c r="Y421" s="110" t="n">
        <f aca="false">Y422</f>
        <v>5350</v>
      </c>
      <c r="Z421" s="110" t="n">
        <f aca="false">Z422</f>
        <v>0</v>
      </c>
      <c r="AA421" s="111" t="n">
        <f aca="false">AA422</f>
        <v>5350</v>
      </c>
      <c r="AB421" s="110" t="n">
        <f aca="false">AB422</f>
        <v>5350</v>
      </c>
      <c r="AC421" s="110" t="n">
        <f aca="false">AC422</f>
        <v>0</v>
      </c>
      <c r="AD421" s="110" t="n">
        <f aca="false">AD422</f>
        <v>0</v>
      </c>
      <c r="AE421" s="111"/>
      <c r="AF421" s="110" t="n">
        <f aca="false">AF422</f>
        <v>5350</v>
      </c>
      <c r="AG421" s="112" t="n">
        <f aca="false">AG422</f>
        <v>0</v>
      </c>
      <c r="AH421" s="110" t="n">
        <f aca="false">AH422</f>
        <v>5350</v>
      </c>
      <c r="AI421" s="109" t="n">
        <f aca="false">AI422</f>
        <v>0</v>
      </c>
      <c r="AJ421" s="110" t="n">
        <f aca="false">AJ422</f>
        <v>0</v>
      </c>
      <c r="AK421" s="111" t="n">
        <f aca="false">AK422</f>
        <v>5350</v>
      </c>
      <c r="AL421" s="110" t="n">
        <f aca="false">AL422</f>
        <v>0</v>
      </c>
      <c r="AM421" s="110" t="n">
        <f aca="false">AM422</f>
        <v>5350</v>
      </c>
      <c r="AN421" s="109" t="n">
        <f aca="false">AN422</f>
        <v>1120</v>
      </c>
      <c r="AO421" s="110" t="n">
        <f aca="false">AO422</f>
        <v>6470</v>
      </c>
      <c r="AP421" s="111" t="n">
        <f aca="false">AP422</f>
        <v>0</v>
      </c>
      <c r="AQ421" s="110" t="n">
        <f aca="false">AQ422</f>
        <v>6470</v>
      </c>
      <c r="AR421" s="110" t="n">
        <f aca="false">AR422</f>
        <v>0</v>
      </c>
      <c r="AS421" s="110" t="n">
        <f aca="false">AS422</f>
        <v>0</v>
      </c>
      <c r="AT421" s="109" t="n">
        <f aca="false">AT422</f>
        <v>6470</v>
      </c>
      <c r="AU421" s="110" t="n">
        <f aca="false">AU422</f>
        <v>6470</v>
      </c>
      <c r="AV421" s="109" t="n">
        <f aca="false">AV422</f>
        <v>0</v>
      </c>
      <c r="AW421" s="109" t="n">
        <f aca="false">AW422</f>
        <v>0</v>
      </c>
      <c r="AX421" s="110" t="n">
        <f aca="false">AX422</f>
        <v>6470</v>
      </c>
      <c r="AY421" s="110" t="n">
        <f aca="false">AY422</f>
        <v>6470</v>
      </c>
      <c r="AZ421" s="109" t="n">
        <f aca="false">AZ422</f>
        <v>0</v>
      </c>
      <c r="BA421" s="110" t="n">
        <f aca="false">BA422</f>
        <v>0</v>
      </c>
      <c r="BB421" s="111" t="n">
        <f aca="false">BB422</f>
        <v>6470</v>
      </c>
      <c r="BC421" s="110" t="n">
        <f aca="false">BC422</f>
        <v>6470</v>
      </c>
      <c r="BD421" s="192"/>
      <c r="BE421" s="193"/>
      <c r="BF421" s="111" t="n">
        <f aca="false">BF422</f>
        <v>6470</v>
      </c>
      <c r="BG421" s="110" t="n">
        <f aca="false">BG422</f>
        <v>6470</v>
      </c>
      <c r="BH421" s="110" t="n">
        <f aca="false">BH422</f>
        <v>0</v>
      </c>
      <c r="BI421" s="110" t="n">
        <f aca="false">BI422</f>
        <v>0</v>
      </c>
      <c r="BJ421" s="111" t="n">
        <f aca="false">BJ422</f>
        <v>6470</v>
      </c>
      <c r="BK421" s="110" t="n">
        <f aca="false">BK422</f>
        <v>6470</v>
      </c>
      <c r="BL421" s="110" t="n">
        <f aca="false">BL422</f>
        <v>0</v>
      </c>
      <c r="BM421" s="109" t="n">
        <f aca="false">BM422</f>
        <v>0</v>
      </c>
      <c r="BN421" s="110" t="n">
        <f aca="false">BN422</f>
        <v>6470</v>
      </c>
      <c r="BO421" s="112"/>
      <c r="BP421" s="112" t="n">
        <f aca="false">BP422</f>
        <v>6470</v>
      </c>
      <c r="BQ421" s="110" t="n">
        <f aca="false">BQ422+BQ423+BQ424</f>
        <v>221</v>
      </c>
      <c r="BR421" s="110" t="n">
        <f aca="false">BR422+BR423+BR424</f>
        <v>0</v>
      </c>
      <c r="BS421" s="110" t="n">
        <f aca="false">BS422+BS423+BS424</f>
        <v>6691</v>
      </c>
      <c r="BT421" s="110" t="n">
        <f aca="false">BT422+BT423+BT424</f>
        <v>0</v>
      </c>
      <c r="BU421" s="192"/>
      <c r="BV421" s="192"/>
      <c r="BW421" s="192"/>
      <c r="BX421" s="192"/>
    </row>
    <row r="422" s="198" customFormat="true" ht="24" hidden="false" customHeight="true" outlineLevel="0" collapsed="false">
      <c r="A422" s="105" t="s">
        <v>29</v>
      </c>
      <c r="B422" s="106" t="s">
        <v>38</v>
      </c>
      <c r="C422" s="107" t="s">
        <v>99</v>
      </c>
      <c r="D422" s="108" t="s">
        <v>330</v>
      </c>
      <c r="E422" s="107" t="s">
        <v>30</v>
      </c>
      <c r="F422" s="83" t="n">
        <v>11278</v>
      </c>
      <c r="G422" s="82" t="n">
        <f aca="false">H422-F422</f>
        <v>1062</v>
      </c>
      <c r="H422" s="125" t="n">
        <f aca="false">12383-43</f>
        <v>12340</v>
      </c>
      <c r="I422" s="126"/>
      <c r="J422" s="126" t="n">
        <f aca="false">13341-54</f>
        <v>13287</v>
      </c>
      <c r="K422" s="125" t="n">
        <v>-646</v>
      </c>
      <c r="L422" s="126" t="n">
        <v>-692</v>
      </c>
      <c r="M422" s="84" t="n">
        <v>12595</v>
      </c>
      <c r="N422" s="82" t="n">
        <f aca="false">O422-M422</f>
        <v>-4623</v>
      </c>
      <c r="O422" s="82" t="n">
        <v>7972</v>
      </c>
      <c r="P422" s="82" t="n">
        <v>7972</v>
      </c>
      <c r="Q422" s="82" t="n">
        <v>7972</v>
      </c>
      <c r="R422" s="192"/>
      <c r="S422" s="193"/>
      <c r="T422" s="84" t="n">
        <f aca="false">O422+R422</f>
        <v>7972</v>
      </c>
      <c r="U422" s="83" t="n">
        <f aca="false">Q422+S422</f>
        <v>7972</v>
      </c>
      <c r="V422" s="82" t="n">
        <v>-2622</v>
      </c>
      <c r="W422" s="82" t="n">
        <v>-2622</v>
      </c>
      <c r="X422" s="84" t="n">
        <f aca="false">T422+V422</f>
        <v>5350</v>
      </c>
      <c r="Y422" s="82" t="n">
        <f aca="false">U422+W422</f>
        <v>5350</v>
      </c>
      <c r="Z422" s="193"/>
      <c r="AA422" s="84" t="n">
        <f aca="false">X422+Z422</f>
        <v>5350</v>
      </c>
      <c r="AB422" s="82" t="n">
        <f aca="false">Y422</f>
        <v>5350</v>
      </c>
      <c r="AC422" s="193"/>
      <c r="AD422" s="193"/>
      <c r="AE422" s="192"/>
      <c r="AF422" s="82" t="n">
        <f aca="false">AA422+AC422</f>
        <v>5350</v>
      </c>
      <c r="AG422" s="195"/>
      <c r="AH422" s="82" t="n">
        <f aca="false">AB422</f>
        <v>5350</v>
      </c>
      <c r="AI422" s="192"/>
      <c r="AJ422" s="193"/>
      <c r="AK422" s="84" t="n">
        <f aca="false">AF422+AI422</f>
        <v>5350</v>
      </c>
      <c r="AL422" s="82" t="n">
        <f aca="false">AG422</f>
        <v>0</v>
      </c>
      <c r="AM422" s="82" t="n">
        <f aca="false">AH422+AJ422</f>
        <v>5350</v>
      </c>
      <c r="AN422" s="84" t="n">
        <f aca="false">AO422-AM422</f>
        <v>1120</v>
      </c>
      <c r="AO422" s="82" t="n">
        <v>6470</v>
      </c>
      <c r="AP422" s="84"/>
      <c r="AQ422" s="82" t="n">
        <v>6470</v>
      </c>
      <c r="AR422" s="82"/>
      <c r="AS422" s="192"/>
      <c r="AT422" s="83" t="n">
        <f aca="false">AO422+AR422</f>
        <v>6470</v>
      </c>
      <c r="AU422" s="82" t="n">
        <f aca="false">AQ422+AS422</f>
        <v>6470</v>
      </c>
      <c r="AV422" s="192"/>
      <c r="AW422" s="192"/>
      <c r="AX422" s="82" t="n">
        <f aca="false">AT422+AV422</f>
        <v>6470</v>
      </c>
      <c r="AY422" s="82" t="n">
        <f aca="false">AU422</f>
        <v>6470</v>
      </c>
      <c r="AZ422" s="192"/>
      <c r="BA422" s="193"/>
      <c r="BB422" s="84" t="n">
        <f aca="false">AX422+AZ422</f>
        <v>6470</v>
      </c>
      <c r="BC422" s="82" t="n">
        <f aca="false">AY422+BA422</f>
        <v>6470</v>
      </c>
      <c r="BD422" s="192"/>
      <c r="BE422" s="193"/>
      <c r="BF422" s="84" t="n">
        <f aca="false">BB422+BD422</f>
        <v>6470</v>
      </c>
      <c r="BG422" s="82" t="n">
        <f aca="false">BC422+BE422</f>
        <v>6470</v>
      </c>
      <c r="BH422" s="193"/>
      <c r="BI422" s="193"/>
      <c r="BJ422" s="84" t="n">
        <f aca="false">BB422+BH422</f>
        <v>6470</v>
      </c>
      <c r="BK422" s="82" t="n">
        <f aca="false">BC422+BI422</f>
        <v>6470</v>
      </c>
      <c r="BL422" s="193"/>
      <c r="BM422" s="194"/>
      <c r="BN422" s="82" t="n">
        <f aca="false">BJ422+BL422</f>
        <v>6470</v>
      </c>
      <c r="BO422" s="85"/>
      <c r="BP422" s="85" t="n">
        <f aca="false">BK422+BM422</f>
        <v>6470</v>
      </c>
      <c r="BQ422" s="82" t="n">
        <f aca="false">BS422-BN422</f>
        <v>-6470</v>
      </c>
      <c r="BR422" s="82"/>
      <c r="BS422" s="193"/>
      <c r="BT422" s="193"/>
      <c r="BU422" s="192"/>
      <c r="BV422" s="192"/>
      <c r="BW422" s="192"/>
      <c r="BX422" s="192"/>
    </row>
    <row r="423" s="198" customFormat="true" ht="74.25" hidden="false" customHeight="true" outlineLevel="0" collapsed="false">
      <c r="A423" s="105" t="s">
        <v>54</v>
      </c>
      <c r="B423" s="106" t="s">
        <v>38</v>
      </c>
      <c r="C423" s="107" t="s">
        <v>99</v>
      </c>
      <c r="D423" s="108" t="s">
        <v>330</v>
      </c>
      <c r="E423" s="107" t="s">
        <v>55</v>
      </c>
      <c r="F423" s="83"/>
      <c r="G423" s="82"/>
      <c r="H423" s="125"/>
      <c r="I423" s="126"/>
      <c r="J423" s="126"/>
      <c r="K423" s="125"/>
      <c r="L423" s="126"/>
      <c r="M423" s="84"/>
      <c r="N423" s="82"/>
      <c r="O423" s="82"/>
      <c r="P423" s="82"/>
      <c r="Q423" s="82"/>
      <c r="R423" s="192"/>
      <c r="S423" s="193"/>
      <c r="T423" s="84"/>
      <c r="U423" s="84"/>
      <c r="V423" s="82"/>
      <c r="W423" s="82"/>
      <c r="X423" s="84"/>
      <c r="Y423" s="82"/>
      <c r="Z423" s="193"/>
      <c r="AA423" s="84"/>
      <c r="AB423" s="82"/>
      <c r="AC423" s="193"/>
      <c r="AD423" s="193"/>
      <c r="AE423" s="192"/>
      <c r="AF423" s="82"/>
      <c r="AG423" s="195"/>
      <c r="AH423" s="82"/>
      <c r="AI423" s="192"/>
      <c r="AJ423" s="193"/>
      <c r="AK423" s="84"/>
      <c r="AL423" s="82"/>
      <c r="AM423" s="82"/>
      <c r="AN423" s="84"/>
      <c r="AO423" s="82"/>
      <c r="AP423" s="84"/>
      <c r="AQ423" s="82"/>
      <c r="AR423" s="82"/>
      <c r="AS423" s="192"/>
      <c r="AT423" s="83"/>
      <c r="AU423" s="82"/>
      <c r="AV423" s="192"/>
      <c r="AW423" s="192"/>
      <c r="AX423" s="82"/>
      <c r="AY423" s="82"/>
      <c r="AZ423" s="192"/>
      <c r="BA423" s="193"/>
      <c r="BB423" s="84"/>
      <c r="BC423" s="82"/>
      <c r="BD423" s="192"/>
      <c r="BE423" s="193"/>
      <c r="BF423" s="84"/>
      <c r="BG423" s="82"/>
      <c r="BH423" s="193"/>
      <c r="BI423" s="193"/>
      <c r="BJ423" s="84"/>
      <c r="BK423" s="82"/>
      <c r="BL423" s="193"/>
      <c r="BM423" s="194"/>
      <c r="BN423" s="82"/>
      <c r="BO423" s="85"/>
      <c r="BP423" s="85"/>
      <c r="BQ423" s="82" t="n">
        <f aca="false">BS423-BN423</f>
        <v>6644</v>
      </c>
      <c r="BR423" s="82"/>
      <c r="BS423" s="82" t="n">
        <v>6644</v>
      </c>
      <c r="BT423" s="193"/>
      <c r="BU423" s="192"/>
      <c r="BV423" s="192"/>
      <c r="BW423" s="192"/>
      <c r="BX423" s="192"/>
    </row>
    <row r="424" s="198" customFormat="true" ht="69.75" hidden="false" customHeight="true" outlineLevel="0" collapsed="false">
      <c r="A424" s="105" t="s">
        <v>76</v>
      </c>
      <c r="B424" s="106" t="s">
        <v>38</v>
      </c>
      <c r="C424" s="107" t="s">
        <v>99</v>
      </c>
      <c r="D424" s="108" t="s">
        <v>330</v>
      </c>
      <c r="E424" s="107" t="s">
        <v>77</v>
      </c>
      <c r="F424" s="83"/>
      <c r="G424" s="82"/>
      <c r="H424" s="125"/>
      <c r="I424" s="126"/>
      <c r="J424" s="126"/>
      <c r="K424" s="125"/>
      <c r="L424" s="126"/>
      <c r="M424" s="84"/>
      <c r="N424" s="82"/>
      <c r="O424" s="82"/>
      <c r="P424" s="82"/>
      <c r="Q424" s="82"/>
      <c r="R424" s="192"/>
      <c r="S424" s="193"/>
      <c r="T424" s="84"/>
      <c r="U424" s="84"/>
      <c r="V424" s="82"/>
      <c r="W424" s="82"/>
      <c r="X424" s="84"/>
      <c r="Y424" s="82"/>
      <c r="Z424" s="193"/>
      <c r="AA424" s="84"/>
      <c r="AB424" s="82"/>
      <c r="AC424" s="193"/>
      <c r="AD424" s="193"/>
      <c r="AE424" s="192"/>
      <c r="AF424" s="82"/>
      <c r="AG424" s="195"/>
      <c r="AH424" s="82"/>
      <c r="AI424" s="192"/>
      <c r="AJ424" s="193"/>
      <c r="AK424" s="84"/>
      <c r="AL424" s="82"/>
      <c r="AM424" s="82"/>
      <c r="AN424" s="84"/>
      <c r="AO424" s="82"/>
      <c r="AP424" s="84"/>
      <c r="AQ424" s="82"/>
      <c r="AR424" s="82"/>
      <c r="AS424" s="192"/>
      <c r="AT424" s="83"/>
      <c r="AU424" s="82"/>
      <c r="AV424" s="192"/>
      <c r="AW424" s="192"/>
      <c r="AX424" s="82"/>
      <c r="AY424" s="82"/>
      <c r="AZ424" s="192"/>
      <c r="BA424" s="193"/>
      <c r="BB424" s="84"/>
      <c r="BC424" s="82"/>
      <c r="BD424" s="192"/>
      <c r="BE424" s="193"/>
      <c r="BF424" s="84"/>
      <c r="BG424" s="82"/>
      <c r="BH424" s="193"/>
      <c r="BI424" s="193"/>
      <c r="BJ424" s="84"/>
      <c r="BK424" s="82"/>
      <c r="BL424" s="193"/>
      <c r="BM424" s="194"/>
      <c r="BN424" s="82"/>
      <c r="BO424" s="85"/>
      <c r="BP424" s="85"/>
      <c r="BQ424" s="82" t="n">
        <f aca="false">BS424-BN424</f>
        <v>47</v>
      </c>
      <c r="BR424" s="82"/>
      <c r="BS424" s="82" t="n">
        <v>47</v>
      </c>
      <c r="BT424" s="193"/>
      <c r="BU424" s="192"/>
      <c r="BV424" s="192"/>
      <c r="BW424" s="192"/>
      <c r="BX424" s="192"/>
    </row>
    <row r="425" s="198" customFormat="true" ht="25.5" hidden="false" customHeight="true" outlineLevel="0" collapsed="false">
      <c r="A425" s="105" t="s">
        <v>70</v>
      </c>
      <c r="B425" s="106" t="s">
        <v>38</v>
      </c>
      <c r="C425" s="107" t="s">
        <v>99</v>
      </c>
      <c r="D425" s="108" t="s">
        <v>71</v>
      </c>
      <c r="E425" s="107"/>
      <c r="F425" s="83"/>
      <c r="G425" s="82" t="n">
        <f aca="false">G426</f>
        <v>10060</v>
      </c>
      <c r="H425" s="85" t="n">
        <f aca="false">H426</f>
        <v>10060</v>
      </c>
      <c r="I425" s="82" t="n">
        <f aca="false">I426</f>
        <v>0</v>
      </c>
      <c r="J425" s="82" t="n">
        <f aca="false">J426</f>
        <v>11316</v>
      </c>
      <c r="K425" s="82" t="n">
        <f aca="false">K426+K427</f>
        <v>220414</v>
      </c>
      <c r="L425" s="82" t="n">
        <f aca="false">L426+L427</f>
        <v>240113</v>
      </c>
      <c r="M425" s="82" t="n">
        <f aca="false">M426+M427</f>
        <v>251429</v>
      </c>
      <c r="N425" s="82" t="n">
        <f aca="false">N426+N427+N429</f>
        <v>-215035</v>
      </c>
      <c r="O425" s="82" t="n">
        <f aca="false">O426+O427+O429</f>
        <v>36394</v>
      </c>
      <c r="P425" s="82" t="n">
        <f aca="false">P426+P427+P429</f>
        <v>0</v>
      </c>
      <c r="Q425" s="82" t="n">
        <f aca="false">Q426+Q427+Q429</f>
        <v>0</v>
      </c>
      <c r="R425" s="83" t="n">
        <f aca="false">R426+R427+R429</f>
        <v>0</v>
      </c>
      <c r="S425" s="82" t="n">
        <f aca="false">S426+S427+S429</f>
        <v>0</v>
      </c>
      <c r="T425" s="84" t="n">
        <f aca="false">T426+T427+T429</f>
        <v>36394</v>
      </c>
      <c r="U425" s="84" t="n">
        <f aca="false">U426+U427+U429</f>
        <v>0</v>
      </c>
      <c r="V425" s="82" t="n">
        <f aca="false">V426+V427+V429</f>
        <v>0</v>
      </c>
      <c r="W425" s="82" t="n">
        <f aca="false">W426+W427+W429</f>
        <v>0</v>
      </c>
      <c r="X425" s="84" t="n">
        <f aca="false">X426+X427+X429</f>
        <v>36394</v>
      </c>
      <c r="Y425" s="82" t="n">
        <f aca="false">Y426+Y427+Y429</f>
        <v>0</v>
      </c>
      <c r="Z425" s="82" t="n">
        <f aca="false">Z426+Z427+Z429</f>
        <v>0</v>
      </c>
      <c r="AA425" s="84" t="n">
        <f aca="false">AA426+AA427+AA429</f>
        <v>36394</v>
      </c>
      <c r="AB425" s="82" t="n">
        <f aca="false">AB426+AB427+AB429</f>
        <v>0</v>
      </c>
      <c r="AC425" s="82" t="n">
        <f aca="false">AC426+AC427+AC429</f>
        <v>0</v>
      </c>
      <c r="AD425" s="82" t="n">
        <f aca="false">AD426+AD427+AD429</f>
        <v>0</v>
      </c>
      <c r="AE425" s="84"/>
      <c r="AF425" s="82" t="n">
        <f aca="false">AF426+AF427+AF429</f>
        <v>36394</v>
      </c>
      <c r="AG425" s="85" t="n">
        <f aca="false">AG426+AG427+AG429</f>
        <v>0</v>
      </c>
      <c r="AH425" s="82" t="n">
        <f aca="false">AH426+AH427+AH429</f>
        <v>0</v>
      </c>
      <c r="AI425" s="83" t="n">
        <f aca="false">AI426+AI427+AI429</f>
        <v>0</v>
      </c>
      <c r="AJ425" s="82" t="n">
        <f aca="false">AJ426+AJ427+AJ429</f>
        <v>0</v>
      </c>
      <c r="AK425" s="84" t="n">
        <f aca="false">AK426+AK427+AK429</f>
        <v>36394</v>
      </c>
      <c r="AL425" s="82" t="n">
        <f aca="false">AL426+AL427+AL429</f>
        <v>0</v>
      </c>
      <c r="AM425" s="82" t="n">
        <f aca="false">AM426+AM427+AM429</f>
        <v>0</v>
      </c>
      <c r="AN425" s="83" t="n">
        <f aca="false">AN426+AN427+AN429+AN431</f>
        <v>10423</v>
      </c>
      <c r="AO425" s="82" t="n">
        <f aca="false">AO426+AO427+AO429+AO431</f>
        <v>10423</v>
      </c>
      <c r="AP425" s="84" t="n">
        <f aca="false">AP426+AP427+AP429+AP431</f>
        <v>0</v>
      </c>
      <c r="AQ425" s="82" t="n">
        <f aca="false">AQ426+AQ427+AQ429+AQ431</f>
        <v>10423</v>
      </c>
      <c r="AR425" s="82" t="n">
        <f aca="false">AR426+AR427+AR429+AR431</f>
        <v>0</v>
      </c>
      <c r="AS425" s="82" t="n">
        <f aca="false">AS426+AS427+AS429+AS431</f>
        <v>0</v>
      </c>
      <c r="AT425" s="83" t="n">
        <f aca="false">AT426+AT427+AT429+AT431</f>
        <v>10423</v>
      </c>
      <c r="AU425" s="82" t="n">
        <f aca="false">AU426+AU427+AU429+AU431</f>
        <v>10423</v>
      </c>
      <c r="AV425" s="83" t="n">
        <f aca="false">AV426+AV427+AV429+AV431</f>
        <v>0</v>
      </c>
      <c r="AW425" s="83" t="n">
        <f aca="false">AW426+AW427+AW429+AW431</f>
        <v>0</v>
      </c>
      <c r="AX425" s="82" t="n">
        <f aca="false">AX426+AX427+AX429+AX431</f>
        <v>10423</v>
      </c>
      <c r="AY425" s="82" t="n">
        <f aca="false">AY426+AY427+AY429+AY431</f>
        <v>10423</v>
      </c>
      <c r="AZ425" s="83" t="n">
        <f aca="false">AZ426+AZ427+AZ429+AZ431+AZ444</f>
        <v>150</v>
      </c>
      <c r="BA425" s="82" t="n">
        <f aca="false">BA426+BA427+BA429+BA431+BA444</f>
        <v>0</v>
      </c>
      <c r="BB425" s="84" t="n">
        <f aca="false">BB426+BB427+BB429+BB431+BB444</f>
        <v>10573</v>
      </c>
      <c r="BC425" s="82" t="n">
        <f aca="false">BC426+BC427+BC429+BC431+BC444</f>
        <v>10423</v>
      </c>
      <c r="BD425" s="192"/>
      <c r="BE425" s="193"/>
      <c r="BF425" s="84" t="n">
        <f aca="false">BF426+BF427+BF429+BF431+BF444</f>
        <v>10573</v>
      </c>
      <c r="BG425" s="82" t="n">
        <f aca="false">BG426+BG427+BG429+BG431+BG444</f>
        <v>10423</v>
      </c>
      <c r="BH425" s="82" t="n">
        <f aca="false">BH426+BH427+BH429+BH431+BH444</f>
        <v>0</v>
      </c>
      <c r="BI425" s="82" t="n">
        <f aca="false">BI426+BI427+BI429+BI431+BI444</f>
        <v>0</v>
      </c>
      <c r="BJ425" s="84" t="n">
        <f aca="false">BJ426+BJ427+BJ429+BJ431+BJ444</f>
        <v>10573</v>
      </c>
      <c r="BK425" s="82" t="n">
        <f aca="false">BK426+BK427+BK429+BK431+BK444</f>
        <v>10423</v>
      </c>
      <c r="BL425" s="82" t="n">
        <f aca="false">BL426+BL427+BL429+BL431+BL444</f>
        <v>0</v>
      </c>
      <c r="BM425" s="83" t="n">
        <f aca="false">BM426+BM427+BM429+BM431+BM444</f>
        <v>0</v>
      </c>
      <c r="BN425" s="82" t="n">
        <f aca="false">BN426+BN427+BN429+BN431+BN444</f>
        <v>10573</v>
      </c>
      <c r="BO425" s="85"/>
      <c r="BP425" s="85" t="n">
        <f aca="false">BP426+BP427+BP429+BP431+BP444</f>
        <v>10423</v>
      </c>
      <c r="BQ425" s="82" t="n">
        <f aca="false">BQ426+BQ427+BQ429+BQ431+BQ435+BQ442+BQ444+BQ438</f>
        <v>59738</v>
      </c>
      <c r="BR425" s="82" t="n">
        <f aca="false">BR426+BR427+BR429+BR431+BR435+BR442+BR444+BR438</f>
        <v>0</v>
      </c>
      <c r="BS425" s="82" t="n">
        <f aca="false">BS426+BS427+BS429+BS431+BS435+BS442+BS444+BS438</f>
        <v>70311</v>
      </c>
      <c r="BT425" s="82" t="n">
        <f aca="false">BT426+BT427+BT429+BT431+BT435+BT442+BT444+BT438</f>
        <v>0</v>
      </c>
      <c r="BU425" s="192"/>
      <c r="BV425" s="192"/>
      <c r="BW425" s="192"/>
      <c r="BX425" s="192"/>
    </row>
    <row r="426" s="198" customFormat="true" ht="49.5" hidden="true" customHeight="false" outlineLevel="0" collapsed="false">
      <c r="A426" s="105" t="s">
        <v>41</v>
      </c>
      <c r="B426" s="106" t="s">
        <v>38</v>
      </c>
      <c r="C426" s="107" t="s">
        <v>99</v>
      </c>
      <c r="D426" s="108" t="s">
        <v>71</v>
      </c>
      <c r="E426" s="107" t="s">
        <v>42</v>
      </c>
      <c r="F426" s="83"/>
      <c r="G426" s="82" t="n">
        <f aca="false">H426-F426</f>
        <v>10060</v>
      </c>
      <c r="H426" s="125" t="n">
        <f aca="false">6512+769+2779</f>
        <v>10060</v>
      </c>
      <c r="I426" s="126"/>
      <c r="J426" s="126" t="n">
        <f aca="false">7146+822+3348</f>
        <v>11316</v>
      </c>
      <c r="K426" s="125" t="n">
        <f aca="false">220414-2551</f>
        <v>217863</v>
      </c>
      <c r="L426" s="126" t="n">
        <f aca="false">240113-2732</f>
        <v>237381</v>
      </c>
      <c r="M426" s="84" t="n">
        <v>248697</v>
      </c>
      <c r="N426" s="82" t="n">
        <f aca="false">O426-M426</f>
        <v>-248697</v>
      </c>
      <c r="O426" s="82"/>
      <c r="P426" s="82"/>
      <c r="Q426" s="82"/>
      <c r="R426" s="83"/>
      <c r="S426" s="82"/>
      <c r="T426" s="84"/>
      <c r="U426" s="83"/>
      <c r="V426" s="193"/>
      <c r="W426" s="193"/>
      <c r="X426" s="192"/>
      <c r="Y426" s="193"/>
      <c r="Z426" s="193"/>
      <c r="AA426" s="192"/>
      <c r="AB426" s="193"/>
      <c r="AC426" s="193"/>
      <c r="AD426" s="193"/>
      <c r="AE426" s="192"/>
      <c r="AF426" s="193"/>
      <c r="AG426" s="195"/>
      <c r="AH426" s="193"/>
      <c r="AI426" s="194"/>
      <c r="AJ426" s="193"/>
      <c r="AK426" s="196"/>
      <c r="AL426" s="197"/>
      <c r="AM426" s="197"/>
      <c r="AN426" s="192"/>
      <c r="AO426" s="193"/>
      <c r="AP426" s="192"/>
      <c r="AQ426" s="193"/>
      <c r="AR426" s="193"/>
      <c r="AS426" s="192"/>
      <c r="AT426" s="194"/>
      <c r="AU426" s="193"/>
      <c r="AV426" s="194"/>
      <c r="AW426" s="194"/>
      <c r="AX426" s="193"/>
      <c r="AY426" s="193"/>
      <c r="AZ426" s="192"/>
      <c r="BA426" s="193"/>
      <c r="BB426" s="192"/>
      <c r="BC426" s="193"/>
      <c r="BD426" s="192"/>
      <c r="BE426" s="193"/>
      <c r="BF426" s="192"/>
      <c r="BG426" s="193"/>
      <c r="BH426" s="193"/>
      <c r="BI426" s="193"/>
      <c r="BJ426" s="192"/>
      <c r="BK426" s="193"/>
      <c r="BL426" s="193"/>
      <c r="BM426" s="194"/>
      <c r="BN426" s="193"/>
      <c r="BO426" s="195"/>
      <c r="BP426" s="195"/>
      <c r="BQ426" s="193"/>
      <c r="BR426" s="193"/>
      <c r="BS426" s="193"/>
      <c r="BT426" s="193"/>
      <c r="BU426" s="192"/>
      <c r="BV426" s="192"/>
      <c r="BW426" s="192"/>
      <c r="BX426" s="192"/>
    </row>
    <row r="427" s="198" customFormat="true" ht="49.5" hidden="true" customHeight="false" outlineLevel="0" collapsed="false">
      <c r="A427" s="105" t="s">
        <v>325</v>
      </c>
      <c r="B427" s="106" t="s">
        <v>38</v>
      </c>
      <c r="C427" s="107" t="s">
        <v>99</v>
      </c>
      <c r="D427" s="108" t="s">
        <v>331</v>
      </c>
      <c r="E427" s="107"/>
      <c r="F427" s="83"/>
      <c r="G427" s="82"/>
      <c r="H427" s="125"/>
      <c r="I427" s="126"/>
      <c r="J427" s="126"/>
      <c r="K427" s="125" t="n">
        <f aca="false">K428</f>
        <v>2551</v>
      </c>
      <c r="L427" s="126" t="n">
        <f aca="false">L428</f>
        <v>2732</v>
      </c>
      <c r="M427" s="84" t="n">
        <f aca="false">M428</f>
        <v>2732</v>
      </c>
      <c r="N427" s="82" t="n">
        <f aca="false">N428</f>
        <v>-2732</v>
      </c>
      <c r="O427" s="82" t="n">
        <f aca="false">O428</f>
        <v>0</v>
      </c>
      <c r="P427" s="82" t="n">
        <f aca="false">P428</f>
        <v>0</v>
      </c>
      <c r="Q427" s="82" t="n">
        <f aca="false">Q428</f>
        <v>0</v>
      </c>
      <c r="R427" s="83" t="n">
        <f aca="false">R428</f>
        <v>0</v>
      </c>
      <c r="S427" s="82" t="n">
        <f aca="false">S428</f>
        <v>0</v>
      </c>
      <c r="T427" s="84" t="n">
        <f aca="false">T428</f>
        <v>0</v>
      </c>
      <c r="U427" s="83" t="n">
        <f aca="false">U428</f>
        <v>0</v>
      </c>
      <c r="V427" s="193"/>
      <c r="W427" s="193"/>
      <c r="X427" s="192"/>
      <c r="Y427" s="193"/>
      <c r="Z427" s="193"/>
      <c r="AA427" s="192"/>
      <c r="AB427" s="193"/>
      <c r="AC427" s="193"/>
      <c r="AD427" s="193"/>
      <c r="AE427" s="192"/>
      <c r="AF427" s="193"/>
      <c r="AG427" s="195"/>
      <c r="AH427" s="193"/>
      <c r="AI427" s="194"/>
      <c r="AJ427" s="193"/>
      <c r="AK427" s="196"/>
      <c r="AL427" s="197"/>
      <c r="AM427" s="197"/>
      <c r="AN427" s="192"/>
      <c r="AO427" s="193"/>
      <c r="AP427" s="192"/>
      <c r="AQ427" s="193"/>
      <c r="AR427" s="193"/>
      <c r="AS427" s="192"/>
      <c r="AT427" s="194"/>
      <c r="AU427" s="193"/>
      <c r="AV427" s="194"/>
      <c r="AW427" s="194"/>
      <c r="AX427" s="193"/>
      <c r="AY427" s="193"/>
      <c r="AZ427" s="192"/>
      <c r="BA427" s="193"/>
      <c r="BB427" s="192"/>
      <c r="BC427" s="193"/>
      <c r="BD427" s="192"/>
      <c r="BE427" s="193"/>
      <c r="BF427" s="192"/>
      <c r="BG427" s="193"/>
      <c r="BH427" s="193"/>
      <c r="BI427" s="193"/>
      <c r="BJ427" s="192"/>
      <c r="BK427" s="193"/>
      <c r="BL427" s="193"/>
      <c r="BM427" s="194"/>
      <c r="BN427" s="193"/>
      <c r="BO427" s="195"/>
      <c r="BP427" s="195"/>
      <c r="BQ427" s="193"/>
      <c r="BR427" s="193"/>
      <c r="BS427" s="193"/>
      <c r="BT427" s="193"/>
      <c r="BU427" s="192"/>
      <c r="BV427" s="192"/>
      <c r="BW427" s="192"/>
      <c r="BX427" s="192"/>
    </row>
    <row r="428" s="198" customFormat="true" ht="66" hidden="true" customHeight="false" outlineLevel="0" collapsed="false">
      <c r="A428" s="105" t="s">
        <v>64</v>
      </c>
      <c r="B428" s="106" t="s">
        <v>38</v>
      </c>
      <c r="C428" s="107" t="s">
        <v>99</v>
      </c>
      <c r="D428" s="108" t="s">
        <v>331</v>
      </c>
      <c r="E428" s="107" t="s">
        <v>65</v>
      </c>
      <c r="F428" s="83"/>
      <c r="G428" s="82"/>
      <c r="H428" s="125"/>
      <c r="I428" s="126"/>
      <c r="J428" s="126"/>
      <c r="K428" s="125" t="n">
        <v>2551</v>
      </c>
      <c r="L428" s="126" t="n">
        <v>2732</v>
      </c>
      <c r="M428" s="84" t="n">
        <v>2732</v>
      </c>
      <c r="N428" s="82" t="n">
        <f aca="false">O428-M428</f>
        <v>-2732</v>
      </c>
      <c r="O428" s="82"/>
      <c r="P428" s="82"/>
      <c r="Q428" s="82"/>
      <c r="R428" s="83"/>
      <c r="S428" s="82"/>
      <c r="T428" s="84"/>
      <c r="U428" s="83"/>
      <c r="V428" s="193"/>
      <c r="W428" s="193"/>
      <c r="X428" s="192"/>
      <c r="Y428" s="193"/>
      <c r="Z428" s="193"/>
      <c r="AA428" s="192"/>
      <c r="AB428" s="193"/>
      <c r="AC428" s="193"/>
      <c r="AD428" s="193"/>
      <c r="AE428" s="192"/>
      <c r="AF428" s="193"/>
      <c r="AG428" s="195"/>
      <c r="AH428" s="193"/>
      <c r="AI428" s="194"/>
      <c r="AJ428" s="193"/>
      <c r="AK428" s="196"/>
      <c r="AL428" s="197"/>
      <c r="AM428" s="197"/>
      <c r="AN428" s="192"/>
      <c r="AO428" s="193"/>
      <c r="AP428" s="192"/>
      <c r="AQ428" s="193"/>
      <c r="AR428" s="193"/>
      <c r="AS428" s="192"/>
      <c r="AT428" s="194"/>
      <c r="AU428" s="193"/>
      <c r="AV428" s="194"/>
      <c r="AW428" s="194"/>
      <c r="AX428" s="193"/>
      <c r="AY428" s="193"/>
      <c r="AZ428" s="192"/>
      <c r="BA428" s="193"/>
      <c r="BB428" s="192"/>
      <c r="BC428" s="193"/>
      <c r="BD428" s="192"/>
      <c r="BE428" s="193"/>
      <c r="BF428" s="192"/>
      <c r="BG428" s="193"/>
      <c r="BH428" s="193"/>
      <c r="BI428" s="193"/>
      <c r="BJ428" s="192"/>
      <c r="BK428" s="193"/>
      <c r="BL428" s="193"/>
      <c r="BM428" s="194"/>
      <c r="BN428" s="193"/>
      <c r="BO428" s="195"/>
      <c r="BP428" s="195"/>
      <c r="BQ428" s="193"/>
      <c r="BR428" s="193"/>
      <c r="BS428" s="193"/>
      <c r="BT428" s="193"/>
      <c r="BU428" s="192"/>
      <c r="BV428" s="192"/>
      <c r="BW428" s="192"/>
      <c r="BX428" s="192"/>
    </row>
    <row r="429" s="198" customFormat="true" ht="49.5" hidden="true" customHeight="false" outlineLevel="0" collapsed="false">
      <c r="A429" s="105" t="s">
        <v>332</v>
      </c>
      <c r="B429" s="106" t="s">
        <v>38</v>
      </c>
      <c r="C429" s="107" t="s">
        <v>99</v>
      </c>
      <c r="D429" s="108" t="s">
        <v>286</v>
      </c>
      <c r="E429" s="107"/>
      <c r="F429" s="83"/>
      <c r="G429" s="82"/>
      <c r="H429" s="125"/>
      <c r="I429" s="126"/>
      <c r="J429" s="126"/>
      <c r="K429" s="125"/>
      <c r="L429" s="126"/>
      <c r="M429" s="84"/>
      <c r="N429" s="82" t="n">
        <f aca="false">N430</f>
        <v>36394</v>
      </c>
      <c r="O429" s="82" t="n">
        <f aca="false">O430</f>
        <v>36394</v>
      </c>
      <c r="P429" s="82" t="n">
        <f aca="false">P430</f>
        <v>0</v>
      </c>
      <c r="Q429" s="82" t="n">
        <f aca="false">Q430</f>
        <v>0</v>
      </c>
      <c r="R429" s="83" t="n">
        <f aca="false">R430</f>
        <v>0</v>
      </c>
      <c r="S429" s="82" t="n">
        <f aca="false">S430</f>
        <v>0</v>
      </c>
      <c r="T429" s="84" t="n">
        <f aca="false">T430</f>
        <v>36394</v>
      </c>
      <c r="U429" s="84" t="n">
        <f aca="false">U430</f>
        <v>0</v>
      </c>
      <c r="V429" s="82" t="n">
        <f aca="false">V430</f>
        <v>0</v>
      </c>
      <c r="W429" s="82" t="n">
        <f aca="false">W430</f>
        <v>0</v>
      </c>
      <c r="X429" s="84" t="n">
        <f aca="false">X430</f>
        <v>36394</v>
      </c>
      <c r="Y429" s="82" t="n">
        <f aca="false">Y430</f>
        <v>0</v>
      </c>
      <c r="Z429" s="82" t="n">
        <f aca="false">Z430</f>
        <v>0</v>
      </c>
      <c r="AA429" s="84" t="n">
        <f aca="false">AA430</f>
        <v>36394</v>
      </c>
      <c r="AB429" s="82" t="n">
        <f aca="false">AB430</f>
        <v>0</v>
      </c>
      <c r="AC429" s="82" t="n">
        <f aca="false">AC430</f>
        <v>0</v>
      </c>
      <c r="AD429" s="82" t="n">
        <f aca="false">AD430</f>
        <v>0</v>
      </c>
      <c r="AE429" s="84"/>
      <c r="AF429" s="82" t="n">
        <f aca="false">AF430</f>
        <v>36394</v>
      </c>
      <c r="AG429" s="85" t="n">
        <f aca="false">AG430</f>
        <v>0</v>
      </c>
      <c r="AH429" s="82" t="n">
        <f aca="false">AH430</f>
        <v>0</v>
      </c>
      <c r="AI429" s="83" t="n">
        <f aca="false">AI430</f>
        <v>0</v>
      </c>
      <c r="AJ429" s="82" t="n">
        <f aca="false">AJ430</f>
        <v>0</v>
      </c>
      <c r="AK429" s="84" t="n">
        <f aca="false">AK430</f>
        <v>36394</v>
      </c>
      <c r="AL429" s="82" t="n">
        <f aca="false">AL430</f>
        <v>0</v>
      </c>
      <c r="AM429" s="82" t="n">
        <f aca="false">AM430</f>
        <v>0</v>
      </c>
      <c r="AN429" s="83" t="n">
        <f aca="false">AN430</f>
        <v>0</v>
      </c>
      <c r="AO429" s="82" t="n">
        <f aca="false">AO430</f>
        <v>0</v>
      </c>
      <c r="AP429" s="84" t="n">
        <f aca="false">AP430</f>
        <v>0</v>
      </c>
      <c r="AQ429" s="82" t="n">
        <f aca="false">AQ430</f>
        <v>0</v>
      </c>
      <c r="AR429" s="82"/>
      <c r="AS429" s="192"/>
      <c r="AT429" s="194"/>
      <c r="AU429" s="193"/>
      <c r="AV429" s="194"/>
      <c r="AW429" s="194"/>
      <c r="AX429" s="193"/>
      <c r="AY429" s="193"/>
      <c r="AZ429" s="192"/>
      <c r="BA429" s="193"/>
      <c r="BB429" s="192"/>
      <c r="BC429" s="193"/>
      <c r="BD429" s="192"/>
      <c r="BE429" s="193"/>
      <c r="BF429" s="192"/>
      <c r="BG429" s="193"/>
      <c r="BH429" s="193"/>
      <c r="BI429" s="193"/>
      <c r="BJ429" s="192"/>
      <c r="BK429" s="193"/>
      <c r="BL429" s="193"/>
      <c r="BM429" s="194"/>
      <c r="BN429" s="193"/>
      <c r="BO429" s="195"/>
      <c r="BP429" s="195"/>
      <c r="BQ429" s="193"/>
      <c r="BR429" s="193"/>
      <c r="BS429" s="193"/>
      <c r="BT429" s="193"/>
      <c r="BU429" s="192"/>
      <c r="BV429" s="192"/>
      <c r="BW429" s="192"/>
      <c r="BX429" s="192"/>
    </row>
    <row r="430" s="198" customFormat="true" ht="49.5" hidden="true" customHeight="false" outlineLevel="0" collapsed="false">
      <c r="A430" s="105" t="s">
        <v>41</v>
      </c>
      <c r="B430" s="106" t="s">
        <v>38</v>
      </c>
      <c r="C430" s="107" t="s">
        <v>99</v>
      </c>
      <c r="D430" s="108" t="s">
        <v>286</v>
      </c>
      <c r="E430" s="107" t="s">
        <v>42</v>
      </c>
      <c r="F430" s="83"/>
      <c r="G430" s="82"/>
      <c r="H430" s="125"/>
      <c r="I430" s="126"/>
      <c r="J430" s="126"/>
      <c r="K430" s="125"/>
      <c r="L430" s="126"/>
      <c r="M430" s="84"/>
      <c r="N430" s="82" t="n">
        <f aca="false">O430-M430</f>
        <v>36394</v>
      </c>
      <c r="O430" s="82" t="n">
        <v>36394</v>
      </c>
      <c r="P430" s="82"/>
      <c r="Q430" s="82"/>
      <c r="R430" s="192"/>
      <c r="S430" s="193"/>
      <c r="T430" s="84" t="n">
        <f aca="false">O430+R430</f>
        <v>36394</v>
      </c>
      <c r="U430" s="83" t="n">
        <f aca="false">Q430+S430</f>
        <v>0</v>
      </c>
      <c r="V430" s="193"/>
      <c r="W430" s="193"/>
      <c r="X430" s="84" t="n">
        <f aca="false">T430+V430</f>
        <v>36394</v>
      </c>
      <c r="Y430" s="82" t="n">
        <f aca="false">U430+W430</f>
        <v>0</v>
      </c>
      <c r="Z430" s="193"/>
      <c r="AA430" s="84" t="n">
        <f aca="false">X430+Z430</f>
        <v>36394</v>
      </c>
      <c r="AB430" s="82" t="n">
        <f aca="false">Y430</f>
        <v>0</v>
      </c>
      <c r="AC430" s="193"/>
      <c r="AD430" s="193"/>
      <c r="AE430" s="192"/>
      <c r="AF430" s="82" t="n">
        <f aca="false">AA430+AC430</f>
        <v>36394</v>
      </c>
      <c r="AG430" s="195"/>
      <c r="AH430" s="82" t="n">
        <f aca="false">AB430</f>
        <v>0</v>
      </c>
      <c r="AI430" s="192"/>
      <c r="AJ430" s="193"/>
      <c r="AK430" s="84" t="n">
        <f aca="false">AF430+AI430</f>
        <v>36394</v>
      </c>
      <c r="AL430" s="82" t="n">
        <f aca="false">AG430</f>
        <v>0</v>
      </c>
      <c r="AM430" s="82" t="n">
        <f aca="false">AH430+AJ430</f>
        <v>0</v>
      </c>
      <c r="AN430" s="84" t="n">
        <f aca="false">AO430-AM430</f>
        <v>0</v>
      </c>
      <c r="AO430" s="193"/>
      <c r="AP430" s="192"/>
      <c r="AQ430" s="193"/>
      <c r="AR430" s="193"/>
      <c r="AS430" s="192"/>
      <c r="AT430" s="194"/>
      <c r="AU430" s="193"/>
      <c r="AV430" s="194"/>
      <c r="AW430" s="194"/>
      <c r="AX430" s="193"/>
      <c r="AY430" s="193"/>
      <c r="AZ430" s="192"/>
      <c r="BA430" s="193"/>
      <c r="BB430" s="192"/>
      <c r="BC430" s="193"/>
      <c r="BD430" s="192"/>
      <c r="BE430" s="193"/>
      <c r="BF430" s="192"/>
      <c r="BG430" s="193"/>
      <c r="BH430" s="193"/>
      <c r="BI430" s="193"/>
      <c r="BJ430" s="192"/>
      <c r="BK430" s="193"/>
      <c r="BL430" s="193"/>
      <c r="BM430" s="194"/>
      <c r="BN430" s="193"/>
      <c r="BO430" s="195"/>
      <c r="BP430" s="195"/>
      <c r="BQ430" s="193"/>
      <c r="BR430" s="193"/>
      <c r="BS430" s="193"/>
      <c r="BT430" s="193"/>
      <c r="BU430" s="192"/>
      <c r="BV430" s="192"/>
      <c r="BW430" s="192"/>
      <c r="BX430" s="192"/>
    </row>
    <row r="431" s="198" customFormat="true" ht="36" hidden="false" customHeight="true" outlineLevel="0" collapsed="false">
      <c r="A431" s="105" t="s">
        <v>285</v>
      </c>
      <c r="B431" s="106" t="s">
        <v>38</v>
      </c>
      <c r="C431" s="107" t="s">
        <v>99</v>
      </c>
      <c r="D431" s="108" t="s">
        <v>286</v>
      </c>
      <c r="E431" s="107"/>
      <c r="F431" s="83"/>
      <c r="G431" s="82"/>
      <c r="H431" s="125"/>
      <c r="I431" s="126"/>
      <c r="J431" s="126"/>
      <c r="K431" s="125"/>
      <c r="L431" s="126"/>
      <c r="M431" s="84"/>
      <c r="N431" s="82"/>
      <c r="O431" s="82"/>
      <c r="P431" s="82"/>
      <c r="Q431" s="82"/>
      <c r="R431" s="192"/>
      <c r="S431" s="193"/>
      <c r="T431" s="84"/>
      <c r="U431" s="83"/>
      <c r="V431" s="193"/>
      <c r="W431" s="193"/>
      <c r="X431" s="84"/>
      <c r="Y431" s="82"/>
      <c r="Z431" s="193"/>
      <c r="AA431" s="84"/>
      <c r="AB431" s="82"/>
      <c r="AC431" s="193"/>
      <c r="AD431" s="193"/>
      <c r="AE431" s="192"/>
      <c r="AF431" s="82"/>
      <c r="AG431" s="195"/>
      <c r="AH431" s="82"/>
      <c r="AI431" s="192"/>
      <c r="AJ431" s="193"/>
      <c r="AK431" s="84"/>
      <c r="AL431" s="82"/>
      <c r="AM431" s="82"/>
      <c r="AN431" s="84" t="n">
        <f aca="false">AN432</f>
        <v>10423</v>
      </c>
      <c r="AO431" s="82" t="n">
        <f aca="false">AO432</f>
        <v>10423</v>
      </c>
      <c r="AP431" s="84" t="n">
        <f aca="false">AP432</f>
        <v>0</v>
      </c>
      <c r="AQ431" s="82" t="n">
        <f aca="false">AQ432</f>
        <v>10423</v>
      </c>
      <c r="AR431" s="82" t="n">
        <f aca="false">AR432</f>
        <v>0</v>
      </c>
      <c r="AS431" s="82" t="n">
        <f aca="false">AS432</f>
        <v>0</v>
      </c>
      <c r="AT431" s="83" t="n">
        <f aca="false">AT432</f>
        <v>10423</v>
      </c>
      <c r="AU431" s="82" t="n">
        <f aca="false">AU432</f>
        <v>10423</v>
      </c>
      <c r="AV431" s="83" t="n">
        <f aca="false">AV432</f>
        <v>0</v>
      </c>
      <c r="AW431" s="83" t="n">
        <f aca="false">AW432</f>
        <v>0</v>
      </c>
      <c r="AX431" s="82" t="n">
        <f aca="false">AX432</f>
        <v>10423</v>
      </c>
      <c r="AY431" s="82" t="n">
        <f aca="false">AY432</f>
        <v>10423</v>
      </c>
      <c r="AZ431" s="83" t="n">
        <f aca="false">AZ432</f>
        <v>0</v>
      </c>
      <c r="BA431" s="82" t="n">
        <f aca="false">BA432</f>
        <v>0</v>
      </c>
      <c r="BB431" s="84" t="n">
        <f aca="false">BB432</f>
        <v>10423</v>
      </c>
      <c r="BC431" s="82" t="n">
        <f aca="false">BC432</f>
        <v>10423</v>
      </c>
      <c r="BD431" s="192"/>
      <c r="BE431" s="193"/>
      <c r="BF431" s="84" t="n">
        <f aca="false">BF432</f>
        <v>10423</v>
      </c>
      <c r="BG431" s="82" t="n">
        <f aca="false">BG432</f>
        <v>10423</v>
      </c>
      <c r="BH431" s="82" t="n">
        <f aca="false">BH432</f>
        <v>0</v>
      </c>
      <c r="BI431" s="82" t="n">
        <f aca="false">BI432</f>
        <v>0</v>
      </c>
      <c r="BJ431" s="84" t="n">
        <f aca="false">BJ432</f>
        <v>10423</v>
      </c>
      <c r="BK431" s="82" t="n">
        <f aca="false">BK432</f>
        <v>10423</v>
      </c>
      <c r="BL431" s="82" t="n">
        <f aca="false">BL432</f>
        <v>0</v>
      </c>
      <c r="BM431" s="83" t="n">
        <f aca="false">BM432</f>
        <v>0</v>
      </c>
      <c r="BN431" s="82" t="n">
        <f aca="false">BN432</f>
        <v>10423</v>
      </c>
      <c r="BO431" s="85"/>
      <c r="BP431" s="85" t="n">
        <f aca="false">BP432</f>
        <v>10423</v>
      </c>
      <c r="BQ431" s="82" t="n">
        <f aca="false">BQ432+BQ433+BQ434</f>
        <v>17054</v>
      </c>
      <c r="BR431" s="82" t="n">
        <f aca="false">BR432+BR433+BR434</f>
        <v>0</v>
      </c>
      <c r="BS431" s="82" t="n">
        <f aca="false">BS432+BS433+BS434</f>
        <v>27477</v>
      </c>
      <c r="BT431" s="82" t="n">
        <f aca="false">BT432+BT433+BT434</f>
        <v>0</v>
      </c>
      <c r="BU431" s="192"/>
      <c r="BV431" s="192"/>
      <c r="BW431" s="192"/>
      <c r="BX431" s="192"/>
    </row>
    <row r="432" s="198" customFormat="true" ht="49.5" hidden="false" customHeight="false" outlineLevel="0" collapsed="false">
      <c r="A432" s="105" t="s">
        <v>41</v>
      </c>
      <c r="B432" s="106" t="s">
        <v>38</v>
      </c>
      <c r="C432" s="107" t="s">
        <v>99</v>
      </c>
      <c r="D432" s="108" t="s">
        <v>286</v>
      </c>
      <c r="E432" s="107" t="s">
        <v>42</v>
      </c>
      <c r="F432" s="83"/>
      <c r="G432" s="82"/>
      <c r="H432" s="125"/>
      <c r="I432" s="126"/>
      <c r="J432" s="126"/>
      <c r="K432" s="125"/>
      <c r="L432" s="126"/>
      <c r="M432" s="84"/>
      <c r="N432" s="82"/>
      <c r="O432" s="82"/>
      <c r="P432" s="82"/>
      <c r="Q432" s="82"/>
      <c r="R432" s="192"/>
      <c r="S432" s="193"/>
      <c r="T432" s="84"/>
      <c r="U432" s="83"/>
      <c r="V432" s="193"/>
      <c r="W432" s="193"/>
      <c r="X432" s="84"/>
      <c r="Y432" s="82"/>
      <c r="Z432" s="193"/>
      <c r="AA432" s="84"/>
      <c r="AB432" s="82"/>
      <c r="AC432" s="193"/>
      <c r="AD432" s="193"/>
      <c r="AE432" s="192"/>
      <c r="AF432" s="82"/>
      <c r="AG432" s="195"/>
      <c r="AH432" s="82"/>
      <c r="AI432" s="192"/>
      <c r="AJ432" s="193"/>
      <c r="AK432" s="84"/>
      <c r="AL432" s="82"/>
      <c r="AM432" s="82"/>
      <c r="AN432" s="84" t="n">
        <f aca="false">AO432-AM432</f>
        <v>10423</v>
      </c>
      <c r="AO432" s="82" t="n">
        <v>10423</v>
      </c>
      <c r="AP432" s="84"/>
      <c r="AQ432" s="82" t="n">
        <v>10423</v>
      </c>
      <c r="AR432" s="82"/>
      <c r="AS432" s="192"/>
      <c r="AT432" s="83" t="n">
        <f aca="false">AO432+AR432</f>
        <v>10423</v>
      </c>
      <c r="AU432" s="82" t="n">
        <f aca="false">AQ432+AS432</f>
        <v>10423</v>
      </c>
      <c r="AV432" s="192"/>
      <c r="AW432" s="192"/>
      <c r="AX432" s="82" t="n">
        <f aca="false">AT432+AV432</f>
        <v>10423</v>
      </c>
      <c r="AY432" s="82" t="n">
        <f aca="false">AU432</f>
        <v>10423</v>
      </c>
      <c r="AZ432" s="192"/>
      <c r="BA432" s="193"/>
      <c r="BB432" s="84" t="n">
        <f aca="false">AX432+AZ432</f>
        <v>10423</v>
      </c>
      <c r="BC432" s="82" t="n">
        <f aca="false">AY432+BA432</f>
        <v>10423</v>
      </c>
      <c r="BD432" s="192"/>
      <c r="BE432" s="193"/>
      <c r="BF432" s="84" t="n">
        <f aca="false">BB432+BD432</f>
        <v>10423</v>
      </c>
      <c r="BG432" s="82" t="n">
        <f aca="false">BC432+BE432</f>
        <v>10423</v>
      </c>
      <c r="BH432" s="193"/>
      <c r="BI432" s="193"/>
      <c r="BJ432" s="84" t="n">
        <f aca="false">BB432+BH432</f>
        <v>10423</v>
      </c>
      <c r="BK432" s="82" t="n">
        <f aca="false">BC432+BI432</f>
        <v>10423</v>
      </c>
      <c r="BL432" s="193"/>
      <c r="BM432" s="194"/>
      <c r="BN432" s="82" t="n">
        <f aca="false">BJ432+BL432</f>
        <v>10423</v>
      </c>
      <c r="BO432" s="85"/>
      <c r="BP432" s="85" t="n">
        <f aca="false">BK432+BM432</f>
        <v>10423</v>
      </c>
      <c r="BQ432" s="82" t="n">
        <f aca="false">BS432-BN432</f>
        <v>-10423</v>
      </c>
      <c r="BR432" s="82"/>
      <c r="BS432" s="193"/>
      <c r="BT432" s="193"/>
      <c r="BU432" s="192"/>
      <c r="BV432" s="192"/>
      <c r="BW432" s="192"/>
      <c r="BX432" s="192"/>
    </row>
    <row r="433" s="198" customFormat="true" ht="71.25" hidden="false" customHeight="true" outlineLevel="0" collapsed="false">
      <c r="A433" s="105" t="s">
        <v>76</v>
      </c>
      <c r="B433" s="106" t="s">
        <v>38</v>
      </c>
      <c r="C433" s="107" t="s">
        <v>99</v>
      </c>
      <c r="D433" s="108" t="s">
        <v>286</v>
      </c>
      <c r="E433" s="107" t="s">
        <v>77</v>
      </c>
      <c r="F433" s="83"/>
      <c r="G433" s="82"/>
      <c r="H433" s="125"/>
      <c r="I433" s="126"/>
      <c r="J433" s="126"/>
      <c r="K433" s="125"/>
      <c r="L433" s="126"/>
      <c r="M433" s="84"/>
      <c r="N433" s="82"/>
      <c r="O433" s="82"/>
      <c r="P433" s="82"/>
      <c r="Q433" s="82"/>
      <c r="R433" s="192"/>
      <c r="S433" s="193"/>
      <c r="T433" s="84"/>
      <c r="U433" s="83"/>
      <c r="V433" s="193"/>
      <c r="W433" s="193"/>
      <c r="X433" s="84"/>
      <c r="Y433" s="82"/>
      <c r="Z433" s="193"/>
      <c r="AA433" s="84"/>
      <c r="AB433" s="82"/>
      <c r="AC433" s="193"/>
      <c r="AD433" s="193"/>
      <c r="AE433" s="192"/>
      <c r="AF433" s="82"/>
      <c r="AG433" s="195"/>
      <c r="AH433" s="82"/>
      <c r="AI433" s="192"/>
      <c r="AJ433" s="193"/>
      <c r="AK433" s="84"/>
      <c r="AL433" s="82"/>
      <c r="AM433" s="82"/>
      <c r="AN433" s="84"/>
      <c r="AO433" s="82"/>
      <c r="AP433" s="84"/>
      <c r="AQ433" s="82"/>
      <c r="AR433" s="82"/>
      <c r="AS433" s="192"/>
      <c r="AT433" s="83"/>
      <c r="AU433" s="82"/>
      <c r="AV433" s="192"/>
      <c r="AW433" s="192"/>
      <c r="AX433" s="82"/>
      <c r="AY433" s="82"/>
      <c r="AZ433" s="192"/>
      <c r="BA433" s="193"/>
      <c r="BB433" s="84"/>
      <c r="BC433" s="82"/>
      <c r="BD433" s="192"/>
      <c r="BE433" s="193"/>
      <c r="BF433" s="84"/>
      <c r="BG433" s="84"/>
      <c r="BH433" s="192"/>
      <c r="BI433" s="192"/>
      <c r="BJ433" s="84"/>
      <c r="BK433" s="82"/>
      <c r="BL433" s="192"/>
      <c r="BM433" s="192"/>
      <c r="BN433" s="82"/>
      <c r="BO433" s="85"/>
      <c r="BP433" s="85"/>
      <c r="BQ433" s="82" t="n">
        <f aca="false">BS433-BN433</f>
        <v>25348</v>
      </c>
      <c r="BR433" s="82"/>
      <c r="BS433" s="82" t="n">
        <v>25348</v>
      </c>
      <c r="BT433" s="193"/>
      <c r="BU433" s="192"/>
      <c r="BV433" s="192"/>
      <c r="BW433" s="192"/>
      <c r="BX433" s="192"/>
    </row>
    <row r="434" s="198" customFormat="true" ht="39" hidden="false" customHeight="true" outlineLevel="0" collapsed="false">
      <c r="A434" s="105" t="s">
        <v>310</v>
      </c>
      <c r="B434" s="106" t="s">
        <v>38</v>
      </c>
      <c r="C434" s="107" t="s">
        <v>99</v>
      </c>
      <c r="D434" s="108" t="s">
        <v>286</v>
      </c>
      <c r="E434" s="107" t="s">
        <v>311</v>
      </c>
      <c r="F434" s="83"/>
      <c r="G434" s="82"/>
      <c r="H434" s="125"/>
      <c r="I434" s="126"/>
      <c r="J434" s="126"/>
      <c r="K434" s="125"/>
      <c r="L434" s="126"/>
      <c r="M434" s="84"/>
      <c r="N434" s="82"/>
      <c r="O434" s="82"/>
      <c r="P434" s="82"/>
      <c r="Q434" s="82"/>
      <c r="R434" s="192"/>
      <c r="S434" s="193"/>
      <c r="T434" s="84"/>
      <c r="U434" s="83"/>
      <c r="V434" s="193"/>
      <c r="W434" s="193"/>
      <c r="X434" s="84"/>
      <c r="Y434" s="82"/>
      <c r="Z434" s="193"/>
      <c r="AA434" s="84"/>
      <c r="AB434" s="82"/>
      <c r="AC434" s="193"/>
      <c r="AD434" s="193"/>
      <c r="AE434" s="192"/>
      <c r="AF434" s="82"/>
      <c r="AG434" s="195"/>
      <c r="AH434" s="82"/>
      <c r="AI434" s="192"/>
      <c r="AJ434" s="193"/>
      <c r="AK434" s="84"/>
      <c r="AL434" s="82"/>
      <c r="AM434" s="82"/>
      <c r="AN434" s="84"/>
      <c r="AO434" s="82"/>
      <c r="AP434" s="84"/>
      <c r="AQ434" s="82"/>
      <c r="AR434" s="82"/>
      <c r="AS434" s="192"/>
      <c r="AT434" s="83"/>
      <c r="AU434" s="82"/>
      <c r="AV434" s="192"/>
      <c r="AW434" s="192"/>
      <c r="AX434" s="82"/>
      <c r="AY434" s="82"/>
      <c r="AZ434" s="192"/>
      <c r="BA434" s="193"/>
      <c r="BB434" s="84"/>
      <c r="BC434" s="82"/>
      <c r="BD434" s="192"/>
      <c r="BE434" s="193"/>
      <c r="BF434" s="84"/>
      <c r="BG434" s="84"/>
      <c r="BH434" s="192"/>
      <c r="BI434" s="192"/>
      <c r="BJ434" s="84"/>
      <c r="BK434" s="82"/>
      <c r="BL434" s="192"/>
      <c r="BM434" s="192"/>
      <c r="BN434" s="82"/>
      <c r="BO434" s="85"/>
      <c r="BP434" s="85"/>
      <c r="BQ434" s="82" t="n">
        <f aca="false">BS434-BN434</f>
        <v>2129</v>
      </c>
      <c r="BR434" s="82"/>
      <c r="BS434" s="82" t="n">
        <v>2129</v>
      </c>
      <c r="BT434" s="193"/>
      <c r="BU434" s="192"/>
      <c r="BV434" s="192"/>
      <c r="BW434" s="192"/>
      <c r="BX434" s="192"/>
    </row>
    <row r="435" s="198" customFormat="true" ht="66" hidden="false" customHeight="false" outlineLevel="0" collapsed="false">
      <c r="A435" s="105" t="s">
        <v>78</v>
      </c>
      <c r="B435" s="106" t="s">
        <v>38</v>
      </c>
      <c r="C435" s="107" t="s">
        <v>99</v>
      </c>
      <c r="D435" s="108" t="s">
        <v>79</v>
      </c>
      <c r="E435" s="107"/>
      <c r="F435" s="83"/>
      <c r="G435" s="82"/>
      <c r="H435" s="125"/>
      <c r="I435" s="126"/>
      <c r="J435" s="126"/>
      <c r="K435" s="125"/>
      <c r="L435" s="126"/>
      <c r="M435" s="84"/>
      <c r="N435" s="82"/>
      <c r="O435" s="82"/>
      <c r="P435" s="82"/>
      <c r="Q435" s="82"/>
      <c r="R435" s="192"/>
      <c r="S435" s="193"/>
      <c r="T435" s="84"/>
      <c r="U435" s="83"/>
      <c r="V435" s="193"/>
      <c r="W435" s="193"/>
      <c r="X435" s="84"/>
      <c r="Y435" s="82"/>
      <c r="Z435" s="193"/>
      <c r="AA435" s="84"/>
      <c r="AB435" s="82"/>
      <c r="AC435" s="193"/>
      <c r="AD435" s="193"/>
      <c r="AE435" s="192"/>
      <c r="AF435" s="82"/>
      <c r="AG435" s="195"/>
      <c r="AH435" s="82"/>
      <c r="AI435" s="192"/>
      <c r="AJ435" s="193"/>
      <c r="AK435" s="84"/>
      <c r="AL435" s="82"/>
      <c r="AM435" s="82"/>
      <c r="AN435" s="84"/>
      <c r="AO435" s="82"/>
      <c r="AP435" s="84"/>
      <c r="AQ435" s="82"/>
      <c r="AR435" s="82"/>
      <c r="AS435" s="192"/>
      <c r="AT435" s="83"/>
      <c r="AU435" s="82"/>
      <c r="AV435" s="192"/>
      <c r="AW435" s="192"/>
      <c r="AX435" s="82"/>
      <c r="AY435" s="82"/>
      <c r="AZ435" s="192"/>
      <c r="BA435" s="193"/>
      <c r="BB435" s="84"/>
      <c r="BC435" s="82"/>
      <c r="BD435" s="192"/>
      <c r="BE435" s="193"/>
      <c r="BF435" s="84"/>
      <c r="BG435" s="84"/>
      <c r="BH435" s="192"/>
      <c r="BI435" s="192"/>
      <c r="BJ435" s="84"/>
      <c r="BK435" s="82"/>
      <c r="BL435" s="192"/>
      <c r="BM435" s="192"/>
      <c r="BN435" s="82"/>
      <c r="BO435" s="85"/>
      <c r="BP435" s="85"/>
      <c r="BQ435" s="82" t="n">
        <f aca="false">BQ436</f>
        <v>11431</v>
      </c>
      <c r="BR435" s="82" t="n">
        <f aca="false">BR436</f>
        <v>0</v>
      </c>
      <c r="BS435" s="82" t="n">
        <f aca="false">BS436</f>
        <v>11431</v>
      </c>
      <c r="BT435" s="82" t="n">
        <f aca="false">BT436</f>
        <v>0</v>
      </c>
      <c r="BU435" s="192"/>
      <c r="BV435" s="192"/>
      <c r="BW435" s="192"/>
      <c r="BX435" s="192"/>
    </row>
    <row r="436" s="198" customFormat="true" ht="66" hidden="false" customHeight="false" outlineLevel="0" collapsed="false">
      <c r="A436" s="105" t="s">
        <v>80</v>
      </c>
      <c r="B436" s="106" t="s">
        <v>38</v>
      </c>
      <c r="C436" s="107" t="s">
        <v>99</v>
      </c>
      <c r="D436" s="108" t="s">
        <v>81</v>
      </c>
      <c r="E436" s="107"/>
      <c r="F436" s="83"/>
      <c r="G436" s="82"/>
      <c r="H436" s="125"/>
      <c r="I436" s="126"/>
      <c r="J436" s="126"/>
      <c r="K436" s="125"/>
      <c r="L436" s="126"/>
      <c r="M436" s="84"/>
      <c r="N436" s="82"/>
      <c r="O436" s="82"/>
      <c r="P436" s="82"/>
      <c r="Q436" s="82"/>
      <c r="R436" s="192"/>
      <c r="S436" s="193"/>
      <c r="T436" s="84"/>
      <c r="U436" s="83"/>
      <c r="V436" s="193"/>
      <c r="W436" s="193"/>
      <c r="X436" s="84"/>
      <c r="Y436" s="82"/>
      <c r="Z436" s="193"/>
      <c r="AA436" s="84"/>
      <c r="AB436" s="82"/>
      <c r="AC436" s="193"/>
      <c r="AD436" s="193"/>
      <c r="AE436" s="192"/>
      <c r="AF436" s="82"/>
      <c r="AG436" s="195"/>
      <c r="AH436" s="82"/>
      <c r="AI436" s="192"/>
      <c r="AJ436" s="193"/>
      <c r="AK436" s="84"/>
      <c r="AL436" s="82"/>
      <c r="AM436" s="82"/>
      <c r="AN436" s="84"/>
      <c r="AO436" s="82"/>
      <c r="AP436" s="84"/>
      <c r="AQ436" s="82"/>
      <c r="AR436" s="82"/>
      <c r="AS436" s="192"/>
      <c r="AT436" s="83"/>
      <c r="AU436" s="82"/>
      <c r="AV436" s="192"/>
      <c r="AW436" s="192"/>
      <c r="AX436" s="82"/>
      <c r="AY436" s="82"/>
      <c r="AZ436" s="192"/>
      <c r="BA436" s="193"/>
      <c r="BB436" s="84"/>
      <c r="BC436" s="82"/>
      <c r="BD436" s="192"/>
      <c r="BE436" s="193"/>
      <c r="BF436" s="84"/>
      <c r="BG436" s="84"/>
      <c r="BH436" s="192"/>
      <c r="BI436" s="192"/>
      <c r="BJ436" s="84"/>
      <c r="BK436" s="82"/>
      <c r="BL436" s="192"/>
      <c r="BM436" s="192"/>
      <c r="BN436" s="82"/>
      <c r="BO436" s="85"/>
      <c r="BP436" s="85"/>
      <c r="BQ436" s="82" t="n">
        <f aca="false">BQ437</f>
        <v>11431</v>
      </c>
      <c r="BR436" s="82" t="n">
        <f aca="false">BR437</f>
        <v>0</v>
      </c>
      <c r="BS436" s="82" t="n">
        <f aca="false">BS437</f>
        <v>11431</v>
      </c>
      <c r="BT436" s="82" t="n">
        <f aca="false">BT437</f>
        <v>0</v>
      </c>
      <c r="BU436" s="192"/>
      <c r="BV436" s="192"/>
      <c r="BW436" s="192"/>
      <c r="BX436" s="192"/>
    </row>
    <row r="437" s="198" customFormat="true" ht="72" hidden="false" customHeight="true" outlineLevel="0" collapsed="false">
      <c r="A437" s="105" t="s">
        <v>76</v>
      </c>
      <c r="B437" s="106" t="s">
        <v>38</v>
      </c>
      <c r="C437" s="107" t="s">
        <v>99</v>
      </c>
      <c r="D437" s="108" t="s">
        <v>81</v>
      </c>
      <c r="E437" s="107" t="s">
        <v>77</v>
      </c>
      <c r="F437" s="83"/>
      <c r="G437" s="82"/>
      <c r="H437" s="125"/>
      <c r="I437" s="126"/>
      <c r="J437" s="126"/>
      <c r="K437" s="125"/>
      <c r="L437" s="126"/>
      <c r="M437" s="84"/>
      <c r="N437" s="82"/>
      <c r="O437" s="82"/>
      <c r="P437" s="82"/>
      <c r="Q437" s="82"/>
      <c r="R437" s="192"/>
      <c r="S437" s="193"/>
      <c r="T437" s="84"/>
      <c r="U437" s="83"/>
      <c r="V437" s="193"/>
      <c r="W437" s="193"/>
      <c r="X437" s="84"/>
      <c r="Y437" s="82"/>
      <c r="Z437" s="193"/>
      <c r="AA437" s="84"/>
      <c r="AB437" s="82"/>
      <c r="AC437" s="193"/>
      <c r="AD437" s="193"/>
      <c r="AE437" s="192"/>
      <c r="AF437" s="82"/>
      <c r="AG437" s="195"/>
      <c r="AH437" s="82"/>
      <c r="AI437" s="192"/>
      <c r="AJ437" s="193"/>
      <c r="AK437" s="84"/>
      <c r="AL437" s="82"/>
      <c r="AM437" s="82"/>
      <c r="AN437" s="84"/>
      <c r="AO437" s="82"/>
      <c r="AP437" s="84"/>
      <c r="AQ437" s="82"/>
      <c r="AR437" s="82"/>
      <c r="AS437" s="192"/>
      <c r="AT437" s="83"/>
      <c r="AU437" s="82"/>
      <c r="AV437" s="192"/>
      <c r="AW437" s="192"/>
      <c r="AX437" s="82"/>
      <c r="AY437" s="82"/>
      <c r="AZ437" s="192"/>
      <c r="BA437" s="193"/>
      <c r="BB437" s="84"/>
      <c r="BC437" s="82"/>
      <c r="BD437" s="192"/>
      <c r="BE437" s="193"/>
      <c r="BF437" s="84"/>
      <c r="BG437" s="84"/>
      <c r="BH437" s="192"/>
      <c r="BI437" s="192"/>
      <c r="BJ437" s="84"/>
      <c r="BK437" s="82"/>
      <c r="BL437" s="192"/>
      <c r="BM437" s="192"/>
      <c r="BN437" s="82"/>
      <c r="BO437" s="85"/>
      <c r="BP437" s="85"/>
      <c r="BQ437" s="82" t="n">
        <f aca="false">BS437-BN437</f>
        <v>11431</v>
      </c>
      <c r="BR437" s="82"/>
      <c r="BS437" s="82" t="n">
        <f aca="false">5718+1034+4679</f>
        <v>11431</v>
      </c>
      <c r="BT437" s="193"/>
      <c r="BU437" s="192"/>
      <c r="BV437" s="192"/>
      <c r="BW437" s="192"/>
      <c r="BX437" s="192"/>
    </row>
    <row r="438" s="198" customFormat="true" ht="59.25" hidden="false" customHeight="true" outlineLevel="0" collapsed="false">
      <c r="A438" s="105" t="s">
        <v>82</v>
      </c>
      <c r="B438" s="106" t="s">
        <v>38</v>
      </c>
      <c r="C438" s="107" t="s">
        <v>99</v>
      </c>
      <c r="D438" s="108" t="s">
        <v>83</v>
      </c>
      <c r="E438" s="107"/>
      <c r="F438" s="83"/>
      <c r="G438" s="82"/>
      <c r="H438" s="125"/>
      <c r="I438" s="126"/>
      <c r="J438" s="126"/>
      <c r="K438" s="125"/>
      <c r="L438" s="126"/>
      <c r="M438" s="84"/>
      <c r="N438" s="82"/>
      <c r="O438" s="82"/>
      <c r="P438" s="82"/>
      <c r="Q438" s="82"/>
      <c r="R438" s="192"/>
      <c r="S438" s="193"/>
      <c r="T438" s="84"/>
      <c r="U438" s="83"/>
      <c r="V438" s="193"/>
      <c r="W438" s="193"/>
      <c r="X438" s="84"/>
      <c r="Y438" s="82"/>
      <c r="Z438" s="193"/>
      <c r="AA438" s="84"/>
      <c r="AB438" s="82"/>
      <c r="AC438" s="193"/>
      <c r="AD438" s="193"/>
      <c r="AE438" s="192"/>
      <c r="AF438" s="82"/>
      <c r="AG438" s="195"/>
      <c r="AH438" s="82"/>
      <c r="AI438" s="192"/>
      <c r="AJ438" s="193"/>
      <c r="AK438" s="84"/>
      <c r="AL438" s="82"/>
      <c r="AM438" s="82"/>
      <c r="AN438" s="84"/>
      <c r="AO438" s="82"/>
      <c r="AP438" s="84"/>
      <c r="AQ438" s="82"/>
      <c r="AR438" s="82"/>
      <c r="AS438" s="192"/>
      <c r="AT438" s="83"/>
      <c r="AU438" s="82"/>
      <c r="AV438" s="192"/>
      <c r="AW438" s="192"/>
      <c r="AX438" s="82"/>
      <c r="AY438" s="82"/>
      <c r="AZ438" s="192"/>
      <c r="BA438" s="193"/>
      <c r="BB438" s="84"/>
      <c r="BC438" s="82"/>
      <c r="BD438" s="192"/>
      <c r="BE438" s="193"/>
      <c r="BF438" s="84"/>
      <c r="BG438" s="84"/>
      <c r="BH438" s="192"/>
      <c r="BI438" s="192"/>
      <c r="BJ438" s="84"/>
      <c r="BK438" s="82"/>
      <c r="BL438" s="192"/>
      <c r="BM438" s="192"/>
      <c r="BN438" s="82"/>
      <c r="BO438" s="85"/>
      <c r="BP438" s="85"/>
      <c r="BQ438" s="82" t="n">
        <f aca="false">BQ439+BQ440</f>
        <v>28732</v>
      </c>
      <c r="BR438" s="82" t="n">
        <f aca="false">BR439+BR440</f>
        <v>0</v>
      </c>
      <c r="BS438" s="82" t="n">
        <f aca="false">BS439+BS440</f>
        <v>28732</v>
      </c>
      <c r="BT438" s="82" t="n">
        <f aca="false">BT439+BT440</f>
        <v>0</v>
      </c>
      <c r="BU438" s="192"/>
      <c r="BV438" s="192"/>
      <c r="BW438" s="192"/>
      <c r="BX438" s="192"/>
    </row>
    <row r="439" s="198" customFormat="true" ht="75" hidden="false" customHeight="true" outlineLevel="0" collapsed="false">
      <c r="A439" s="105" t="s">
        <v>76</v>
      </c>
      <c r="B439" s="106" t="s">
        <v>38</v>
      </c>
      <c r="C439" s="107" t="s">
        <v>99</v>
      </c>
      <c r="D439" s="108" t="s">
        <v>83</v>
      </c>
      <c r="E439" s="107" t="s">
        <v>77</v>
      </c>
      <c r="F439" s="83"/>
      <c r="G439" s="82"/>
      <c r="H439" s="125"/>
      <c r="I439" s="126"/>
      <c r="J439" s="126"/>
      <c r="K439" s="125"/>
      <c r="L439" s="126"/>
      <c r="M439" s="84"/>
      <c r="N439" s="82"/>
      <c r="O439" s="82"/>
      <c r="P439" s="82"/>
      <c r="Q439" s="82"/>
      <c r="R439" s="192"/>
      <c r="S439" s="193"/>
      <c r="T439" s="84"/>
      <c r="U439" s="83"/>
      <c r="V439" s="193"/>
      <c r="W439" s="193"/>
      <c r="X439" s="84"/>
      <c r="Y439" s="82"/>
      <c r="Z439" s="193"/>
      <c r="AA439" s="84"/>
      <c r="AB439" s="82"/>
      <c r="AC439" s="193"/>
      <c r="AD439" s="193"/>
      <c r="AE439" s="192"/>
      <c r="AF439" s="82"/>
      <c r="AG439" s="195"/>
      <c r="AH439" s="82"/>
      <c r="AI439" s="192"/>
      <c r="AJ439" s="193"/>
      <c r="AK439" s="84"/>
      <c r="AL439" s="82"/>
      <c r="AM439" s="82"/>
      <c r="AN439" s="84"/>
      <c r="AO439" s="82"/>
      <c r="AP439" s="84"/>
      <c r="AQ439" s="82"/>
      <c r="AR439" s="82"/>
      <c r="AS439" s="192"/>
      <c r="AT439" s="83"/>
      <c r="AU439" s="82"/>
      <c r="AV439" s="192"/>
      <c r="AW439" s="192"/>
      <c r="AX439" s="82"/>
      <c r="AY439" s="82"/>
      <c r="AZ439" s="192"/>
      <c r="BA439" s="193"/>
      <c r="BB439" s="84"/>
      <c r="BC439" s="82"/>
      <c r="BD439" s="192"/>
      <c r="BE439" s="193"/>
      <c r="BF439" s="84"/>
      <c r="BG439" s="84"/>
      <c r="BH439" s="192"/>
      <c r="BI439" s="192"/>
      <c r="BJ439" s="84"/>
      <c r="BK439" s="82"/>
      <c r="BL439" s="192"/>
      <c r="BM439" s="192"/>
      <c r="BN439" s="82"/>
      <c r="BO439" s="85"/>
      <c r="BP439" s="85"/>
      <c r="BQ439" s="82" t="n">
        <f aca="false">BS439-BN439</f>
        <v>24482</v>
      </c>
      <c r="BR439" s="82"/>
      <c r="BS439" s="82" t="n">
        <f aca="false">19000+4312+1170</f>
        <v>24482</v>
      </c>
      <c r="BT439" s="193"/>
      <c r="BU439" s="192"/>
      <c r="BV439" s="192"/>
      <c r="BW439" s="192"/>
      <c r="BX439" s="192"/>
    </row>
    <row r="440" s="198" customFormat="true" ht="138.75" hidden="false" customHeight="true" outlineLevel="0" collapsed="false">
      <c r="A440" s="105" t="s">
        <v>333</v>
      </c>
      <c r="B440" s="106" t="s">
        <v>38</v>
      </c>
      <c r="C440" s="107" t="s">
        <v>99</v>
      </c>
      <c r="D440" s="108" t="s">
        <v>334</v>
      </c>
      <c r="E440" s="107"/>
      <c r="F440" s="83"/>
      <c r="G440" s="82"/>
      <c r="H440" s="125"/>
      <c r="I440" s="126"/>
      <c r="J440" s="126"/>
      <c r="K440" s="125"/>
      <c r="L440" s="126"/>
      <c r="M440" s="84"/>
      <c r="N440" s="82"/>
      <c r="O440" s="82"/>
      <c r="P440" s="82"/>
      <c r="Q440" s="82"/>
      <c r="R440" s="192"/>
      <c r="S440" s="193"/>
      <c r="T440" s="84"/>
      <c r="U440" s="83"/>
      <c r="V440" s="193"/>
      <c r="W440" s="193"/>
      <c r="X440" s="84"/>
      <c r="Y440" s="82"/>
      <c r="Z440" s="193"/>
      <c r="AA440" s="84"/>
      <c r="AB440" s="82"/>
      <c r="AC440" s="193"/>
      <c r="AD440" s="193"/>
      <c r="AE440" s="192"/>
      <c r="AF440" s="82"/>
      <c r="AG440" s="195"/>
      <c r="AH440" s="82"/>
      <c r="AI440" s="192"/>
      <c r="AJ440" s="193"/>
      <c r="AK440" s="84"/>
      <c r="AL440" s="82"/>
      <c r="AM440" s="82"/>
      <c r="AN440" s="84"/>
      <c r="AO440" s="82"/>
      <c r="AP440" s="84"/>
      <c r="AQ440" s="82"/>
      <c r="AR440" s="82"/>
      <c r="AS440" s="192"/>
      <c r="AT440" s="83"/>
      <c r="AU440" s="82"/>
      <c r="AV440" s="192"/>
      <c r="AW440" s="192"/>
      <c r="AX440" s="82"/>
      <c r="AY440" s="82"/>
      <c r="AZ440" s="192"/>
      <c r="BA440" s="193"/>
      <c r="BB440" s="84"/>
      <c r="BC440" s="82"/>
      <c r="BD440" s="192"/>
      <c r="BE440" s="193"/>
      <c r="BF440" s="84"/>
      <c r="BG440" s="84"/>
      <c r="BH440" s="192"/>
      <c r="BI440" s="192"/>
      <c r="BJ440" s="84"/>
      <c r="BK440" s="82"/>
      <c r="BL440" s="192"/>
      <c r="BM440" s="192"/>
      <c r="BN440" s="82"/>
      <c r="BO440" s="85"/>
      <c r="BP440" s="85"/>
      <c r="BQ440" s="82" t="n">
        <f aca="false">BQ441</f>
        <v>4250</v>
      </c>
      <c r="BR440" s="82" t="n">
        <f aca="false">BR441</f>
        <v>0</v>
      </c>
      <c r="BS440" s="82" t="n">
        <f aca="false">BS441</f>
        <v>4250</v>
      </c>
      <c r="BT440" s="82" t="n">
        <f aca="false">BT441</f>
        <v>0</v>
      </c>
      <c r="BU440" s="192"/>
      <c r="BV440" s="192"/>
      <c r="BW440" s="192"/>
      <c r="BX440" s="192"/>
    </row>
    <row r="441" s="198" customFormat="true" ht="75" hidden="false" customHeight="true" outlineLevel="0" collapsed="false">
      <c r="A441" s="105" t="s">
        <v>64</v>
      </c>
      <c r="B441" s="106" t="s">
        <v>38</v>
      </c>
      <c r="C441" s="107" t="s">
        <v>99</v>
      </c>
      <c r="D441" s="108" t="s">
        <v>334</v>
      </c>
      <c r="E441" s="107" t="s">
        <v>65</v>
      </c>
      <c r="F441" s="83"/>
      <c r="G441" s="82"/>
      <c r="H441" s="125"/>
      <c r="I441" s="126"/>
      <c r="J441" s="126"/>
      <c r="K441" s="125"/>
      <c r="L441" s="126"/>
      <c r="M441" s="84"/>
      <c r="N441" s="82"/>
      <c r="O441" s="82"/>
      <c r="P441" s="82"/>
      <c r="Q441" s="82"/>
      <c r="R441" s="192"/>
      <c r="S441" s="193"/>
      <c r="T441" s="84"/>
      <c r="U441" s="83"/>
      <c r="V441" s="193"/>
      <c r="W441" s="193"/>
      <c r="X441" s="84"/>
      <c r="Y441" s="82"/>
      <c r="Z441" s="193"/>
      <c r="AA441" s="84"/>
      <c r="AB441" s="82"/>
      <c r="AC441" s="193"/>
      <c r="AD441" s="193"/>
      <c r="AE441" s="192"/>
      <c r="AF441" s="82"/>
      <c r="AG441" s="195"/>
      <c r="AH441" s="82"/>
      <c r="AI441" s="192"/>
      <c r="AJ441" s="193"/>
      <c r="AK441" s="84"/>
      <c r="AL441" s="82"/>
      <c r="AM441" s="82"/>
      <c r="AN441" s="84"/>
      <c r="AO441" s="82"/>
      <c r="AP441" s="84"/>
      <c r="AQ441" s="82"/>
      <c r="AR441" s="82"/>
      <c r="AS441" s="192"/>
      <c r="AT441" s="83"/>
      <c r="AU441" s="82"/>
      <c r="AV441" s="192"/>
      <c r="AW441" s="192"/>
      <c r="AX441" s="82"/>
      <c r="AY441" s="82"/>
      <c r="AZ441" s="192"/>
      <c r="BA441" s="193"/>
      <c r="BB441" s="84"/>
      <c r="BC441" s="82"/>
      <c r="BD441" s="192"/>
      <c r="BE441" s="193"/>
      <c r="BF441" s="84"/>
      <c r="BG441" s="84"/>
      <c r="BH441" s="192"/>
      <c r="BI441" s="192"/>
      <c r="BJ441" s="84"/>
      <c r="BK441" s="82"/>
      <c r="BL441" s="192"/>
      <c r="BM441" s="192"/>
      <c r="BN441" s="82"/>
      <c r="BO441" s="85"/>
      <c r="BP441" s="85"/>
      <c r="BQ441" s="82" t="n">
        <f aca="false">BS441-BN441</f>
        <v>4250</v>
      </c>
      <c r="BR441" s="82"/>
      <c r="BS441" s="82" t="n">
        <v>4250</v>
      </c>
      <c r="BT441" s="193"/>
      <c r="BU441" s="192"/>
      <c r="BV441" s="192"/>
      <c r="BW441" s="192"/>
      <c r="BX441" s="192"/>
    </row>
    <row r="442" s="198" customFormat="true" ht="55.5" hidden="false" customHeight="true" outlineLevel="0" collapsed="false">
      <c r="A442" s="105" t="s">
        <v>335</v>
      </c>
      <c r="B442" s="106" t="s">
        <v>38</v>
      </c>
      <c r="C442" s="107" t="s">
        <v>99</v>
      </c>
      <c r="D442" s="108" t="s">
        <v>336</v>
      </c>
      <c r="E442" s="107"/>
      <c r="F442" s="83"/>
      <c r="G442" s="82"/>
      <c r="H442" s="125"/>
      <c r="I442" s="126"/>
      <c r="J442" s="126"/>
      <c r="K442" s="125"/>
      <c r="L442" s="126"/>
      <c r="M442" s="84"/>
      <c r="N442" s="82"/>
      <c r="O442" s="82"/>
      <c r="P442" s="82"/>
      <c r="Q442" s="82"/>
      <c r="R442" s="192"/>
      <c r="S442" s="193"/>
      <c r="T442" s="84"/>
      <c r="U442" s="83"/>
      <c r="V442" s="193"/>
      <c r="W442" s="193"/>
      <c r="X442" s="84"/>
      <c r="Y442" s="82"/>
      <c r="Z442" s="193"/>
      <c r="AA442" s="84"/>
      <c r="AB442" s="82"/>
      <c r="AC442" s="193"/>
      <c r="AD442" s="193"/>
      <c r="AE442" s="192"/>
      <c r="AF442" s="82"/>
      <c r="AG442" s="195"/>
      <c r="AH442" s="82"/>
      <c r="AI442" s="192"/>
      <c r="AJ442" s="193"/>
      <c r="AK442" s="84"/>
      <c r="AL442" s="82"/>
      <c r="AM442" s="82"/>
      <c r="AN442" s="84"/>
      <c r="AO442" s="82"/>
      <c r="AP442" s="84"/>
      <c r="AQ442" s="82"/>
      <c r="AR442" s="82"/>
      <c r="AS442" s="192"/>
      <c r="AT442" s="83"/>
      <c r="AU442" s="82"/>
      <c r="AV442" s="192"/>
      <c r="AW442" s="192"/>
      <c r="AX442" s="82"/>
      <c r="AY442" s="82"/>
      <c r="AZ442" s="192"/>
      <c r="BA442" s="193"/>
      <c r="BB442" s="84"/>
      <c r="BC442" s="82"/>
      <c r="BD442" s="192"/>
      <c r="BE442" s="193"/>
      <c r="BF442" s="84"/>
      <c r="BG442" s="84"/>
      <c r="BH442" s="192"/>
      <c r="BI442" s="192"/>
      <c r="BJ442" s="84"/>
      <c r="BK442" s="82"/>
      <c r="BL442" s="192"/>
      <c r="BM442" s="192"/>
      <c r="BN442" s="82"/>
      <c r="BO442" s="85"/>
      <c r="BP442" s="85"/>
      <c r="BQ442" s="82" t="n">
        <f aca="false">BQ443</f>
        <v>1640</v>
      </c>
      <c r="BR442" s="82" t="n">
        <f aca="false">BR443</f>
        <v>0</v>
      </c>
      <c r="BS442" s="82" t="n">
        <f aca="false">BS443</f>
        <v>1640</v>
      </c>
      <c r="BT442" s="82" t="n">
        <f aca="false">BT443</f>
        <v>0</v>
      </c>
      <c r="BU442" s="192"/>
      <c r="BV442" s="192"/>
      <c r="BW442" s="192"/>
      <c r="BX442" s="192"/>
    </row>
    <row r="443" s="198" customFormat="true" ht="21" hidden="false" customHeight="true" outlineLevel="0" collapsed="false">
      <c r="A443" s="105" t="s">
        <v>337</v>
      </c>
      <c r="B443" s="106" t="s">
        <v>38</v>
      </c>
      <c r="C443" s="107" t="s">
        <v>99</v>
      </c>
      <c r="D443" s="108" t="s">
        <v>336</v>
      </c>
      <c r="E443" s="107" t="s">
        <v>77</v>
      </c>
      <c r="F443" s="83"/>
      <c r="G443" s="82"/>
      <c r="H443" s="125"/>
      <c r="I443" s="126"/>
      <c r="J443" s="126"/>
      <c r="K443" s="125"/>
      <c r="L443" s="126"/>
      <c r="M443" s="84"/>
      <c r="N443" s="82"/>
      <c r="O443" s="82"/>
      <c r="P443" s="82"/>
      <c r="Q443" s="82"/>
      <c r="R443" s="192"/>
      <c r="S443" s="193"/>
      <c r="T443" s="84"/>
      <c r="U443" s="83"/>
      <c r="V443" s="193"/>
      <c r="W443" s="193"/>
      <c r="X443" s="84"/>
      <c r="Y443" s="82"/>
      <c r="Z443" s="193"/>
      <c r="AA443" s="84"/>
      <c r="AB443" s="82"/>
      <c r="AC443" s="193"/>
      <c r="AD443" s="193"/>
      <c r="AE443" s="192"/>
      <c r="AF443" s="82"/>
      <c r="AG443" s="195"/>
      <c r="AH443" s="82"/>
      <c r="AI443" s="192"/>
      <c r="AJ443" s="193"/>
      <c r="AK443" s="84"/>
      <c r="AL443" s="82"/>
      <c r="AM443" s="82"/>
      <c r="AN443" s="84"/>
      <c r="AO443" s="82"/>
      <c r="AP443" s="84"/>
      <c r="AQ443" s="82"/>
      <c r="AR443" s="82"/>
      <c r="AS443" s="192"/>
      <c r="AT443" s="83"/>
      <c r="AU443" s="82"/>
      <c r="AV443" s="192"/>
      <c r="AW443" s="192"/>
      <c r="AX443" s="82"/>
      <c r="AY443" s="82"/>
      <c r="AZ443" s="192"/>
      <c r="BA443" s="193"/>
      <c r="BB443" s="84"/>
      <c r="BC443" s="82"/>
      <c r="BD443" s="192"/>
      <c r="BE443" s="193"/>
      <c r="BF443" s="84"/>
      <c r="BG443" s="84"/>
      <c r="BH443" s="192"/>
      <c r="BI443" s="192"/>
      <c r="BJ443" s="84"/>
      <c r="BK443" s="82"/>
      <c r="BL443" s="192"/>
      <c r="BM443" s="192"/>
      <c r="BN443" s="82"/>
      <c r="BO443" s="85"/>
      <c r="BP443" s="85"/>
      <c r="BQ443" s="82" t="n">
        <f aca="false">BS443-BN443</f>
        <v>1640</v>
      </c>
      <c r="BR443" s="82"/>
      <c r="BS443" s="82" t="n">
        <v>1640</v>
      </c>
      <c r="BT443" s="193"/>
      <c r="BU443" s="192"/>
      <c r="BV443" s="192"/>
      <c r="BW443" s="192"/>
      <c r="BX443" s="192"/>
    </row>
    <row r="444" s="198" customFormat="true" ht="42" hidden="false" customHeight="true" outlineLevel="0" collapsed="false">
      <c r="A444" s="105" t="s">
        <v>338</v>
      </c>
      <c r="B444" s="106" t="s">
        <v>38</v>
      </c>
      <c r="C444" s="107" t="s">
        <v>99</v>
      </c>
      <c r="D444" s="108" t="s">
        <v>339</v>
      </c>
      <c r="E444" s="107"/>
      <c r="F444" s="83"/>
      <c r="G444" s="82"/>
      <c r="H444" s="125"/>
      <c r="I444" s="126"/>
      <c r="J444" s="126"/>
      <c r="K444" s="125"/>
      <c r="L444" s="126"/>
      <c r="M444" s="84"/>
      <c r="N444" s="82"/>
      <c r="O444" s="82"/>
      <c r="P444" s="82"/>
      <c r="Q444" s="82"/>
      <c r="R444" s="192"/>
      <c r="S444" s="193"/>
      <c r="T444" s="84"/>
      <c r="U444" s="83"/>
      <c r="V444" s="193"/>
      <c r="W444" s="193"/>
      <c r="X444" s="84"/>
      <c r="Y444" s="82"/>
      <c r="Z444" s="193"/>
      <c r="AA444" s="84"/>
      <c r="AB444" s="82"/>
      <c r="AC444" s="193"/>
      <c r="AD444" s="193"/>
      <c r="AE444" s="192"/>
      <c r="AF444" s="82"/>
      <c r="AG444" s="195"/>
      <c r="AH444" s="82"/>
      <c r="AI444" s="192"/>
      <c r="AJ444" s="193"/>
      <c r="AK444" s="84"/>
      <c r="AL444" s="82"/>
      <c r="AM444" s="82"/>
      <c r="AN444" s="84"/>
      <c r="AO444" s="82"/>
      <c r="AP444" s="84"/>
      <c r="AQ444" s="82"/>
      <c r="AR444" s="82"/>
      <c r="AS444" s="192"/>
      <c r="AT444" s="83"/>
      <c r="AU444" s="82"/>
      <c r="AV444" s="192"/>
      <c r="AW444" s="192"/>
      <c r="AX444" s="82"/>
      <c r="AY444" s="82"/>
      <c r="AZ444" s="91" t="n">
        <f aca="false">AZ445</f>
        <v>150</v>
      </c>
      <c r="BA444" s="82" t="n">
        <f aca="false">BA445</f>
        <v>0</v>
      </c>
      <c r="BB444" s="84" t="n">
        <f aca="false">BB445</f>
        <v>150</v>
      </c>
      <c r="BC444" s="82" t="n">
        <f aca="false">BC445</f>
        <v>0</v>
      </c>
      <c r="BD444" s="192"/>
      <c r="BE444" s="193"/>
      <c r="BF444" s="84" t="n">
        <f aca="false">BF445</f>
        <v>150</v>
      </c>
      <c r="BG444" s="84" t="n">
        <f aca="false">BG445</f>
        <v>0</v>
      </c>
      <c r="BH444" s="84" t="n">
        <f aca="false">BH445</f>
        <v>0</v>
      </c>
      <c r="BI444" s="84" t="n">
        <f aca="false">BI445</f>
        <v>0</v>
      </c>
      <c r="BJ444" s="84" t="n">
        <f aca="false">BJ445</f>
        <v>150</v>
      </c>
      <c r="BK444" s="82" t="n">
        <f aca="false">BK445</f>
        <v>0</v>
      </c>
      <c r="BL444" s="84" t="n">
        <f aca="false">BL445</f>
        <v>0</v>
      </c>
      <c r="BM444" s="84" t="n">
        <f aca="false">BM445</f>
        <v>0</v>
      </c>
      <c r="BN444" s="82" t="n">
        <f aca="false">BN445</f>
        <v>150</v>
      </c>
      <c r="BO444" s="85"/>
      <c r="BP444" s="85" t="n">
        <f aca="false">BP445</f>
        <v>0</v>
      </c>
      <c r="BQ444" s="82" t="n">
        <f aca="false">BQ445+BQ446</f>
        <v>881</v>
      </c>
      <c r="BR444" s="82" t="n">
        <f aca="false">BR445+BR446</f>
        <v>0</v>
      </c>
      <c r="BS444" s="82" t="n">
        <f aca="false">BS445+BS446</f>
        <v>1031</v>
      </c>
      <c r="BT444" s="82" t="n">
        <f aca="false">BT445+BT446</f>
        <v>0</v>
      </c>
      <c r="BU444" s="192"/>
      <c r="BV444" s="192"/>
      <c r="BW444" s="192"/>
      <c r="BX444" s="192"/>
    </row>
    <row r="445" s="198" customFormat="true" ht="49.5" hidden="false" customHeight="false" outlineLevel="0" collapsed="false">
      <c r="A445" s="105" t="s">
        <v>41</v>
      </c>
      <c r="B445" s="106" t="s">
        <v>38</v>
      </c>
      <c r="C445" s="107" t="s">
        <v>99</v>
      </c>
      <c r="D445" s="108" t="s">
        <v>339</v>
      </c>
      <c r="E445" s="107" t="s">
        <v>42</v>
      </c>
      <c r="F445" s="83"/>
      <c r="G445" s="82"/>
      <c r="H445" s="125"/>
      <c r="I445" s="126"/>
      <c r="J445" s="126"/>
      <c r="K445" s="125"/>
      <c r="L445" s="126"/>
      <c r="M445" s="84"/>
      <c r="N445" s="82"/>
      <c r="O445" s="82"/>
      <c r="P445" s="82"/>
      <c r="Q445" s="82"/>
      <c r="R445" s="192"/>
      <c r="S445" s="193"/>
      <c r="T445" s="84"/>
      <c r="U445" s="83"/>
      <c r="V445" s="193"/>
      <c r="W445" s="193"/>
      <c r="X445" s="84"/>
      <c r="Y445" s="82"/>
      <c r="Z445" s="193"/>
      <c r="AA445" s="84"/>
      <c r="AB445" s="82"/>
      <c r="AC445" s="193"/>
      <c r="AD445" s="193"/>
      <c r="AE445" s="192"/>
      <c r="AF445" s="82"/>
      <c r="AG445" s="195"/>
      <c r="AH445" s="82"/>
      <c r="AI445" s="192"/>
      <c r="AJ445" s="193"/>
      <c r="AK445" s="84"/>
      <c r="AL445" s="82"/>
      <c r="AM445" s="82"/>
      <c r="AN445" s="84"/>
      <c r="AO445" s="82"/>
      <c r="AP445" s="84"/>
      <c r="AQ445" s="82"/>
      <c r="AR445" s="82"/>
      <c r="AS445" s="192"/>
      <c r="AT445" s="83"/>
      <c r="AU445" s="82"/>
      <c r="AV445" s="192"/>
      <c r="AW445" s="192"/>
      <c r="AX445" s="82"/>
      <c r="AY445" s="82"/>
      <c r="AZ445" s="91" t="n">
        <v>150</v>
      </c>
      <c r="BA445" s="82"/>
      <c r="BB445" s="84" t="n">
        <f aca="false">AX445+AZ445</f>
        <v>150</v>
      </c>
      <c r="BC445" s="82" t="n">
        <f aca="false">AY445+BA445</f>
        <v>0</v>
      </c>
      <c r="BD445" s="192"/>
      <c r="BE445" s="193"/>
      <c r="BF445" s="84" t="n">
        <f aca="false">BB445+BD445</f>
        <v>150</v>
      </c>
      <c r="BG445" s="82" t="n">
        <f aca="false">BC445+BE445</f>
        <v>0</v>
      </c>
      <c r="BH445" s="193"/>
      <c r="BI445" s="193"/>
      <c r="BJ445" s="84" t="n">
        <f aca="false">BB445+BH445</f>
        <v>150</v>
      </c>
      <c r="BK445" s="82" t="n">
        <f aca="false">BC445+BI445</f>
        <v>0</v>
      </c>
      <c r="BL445" s="193"/>
      <c r="BM445" s="194"/>
      <c r="BN445" s="82" t="n">
        <f aca="false">BJ445+BL445</f>
        <v>150</v>
      </c>
      <c r="BO445" s="85"/>
      <c r="BP445" s="85" t="n">
        <f aca="false">BK445+BM445</f>
        <v>0</v>
      </c>
      <c r="BQ445" s="82" t="n">
        <f aca="false">BS445-BN445</f>
        <v>-150</v>
      </c>
      <c r="BR445" s="82"/>
      <c r="BS445" s="193"/>
      <c r="BT445" s="193"/>
      <c r="BU445" s="192"/>
      <c r="BV445" s="192"/>
      <c r="BW445" s="192"/>
      <c r="BX445" s="192"/>
    </row>
    <row r="446" s="198" customFormat="true" ht="78" hidden="false" customHeight="true" outlineLevel="0" collapsed="false">
      <c r="A446" s="105" t="s">
        <v>76</v>
      </c>
      <c r="B446" s="106" t="s">
        <v>38</v>
      </c>
      <c r="C446" s="107" t="s">
        <v>99</v>
      </c>
      <c r="D446" s="108" t="s">
        <v>339</v>
      </c>
      <c r="E446" s="107" t="s">
        <v>77</v>
      </c>
      <c r="F446" s="83"/>
      <c r="G446" s="82"/>
      <c r="H446" s="125"/>
      <c r="I446" s="126"/>
      <c r="J446" s="126"/>
      <c r="K446" s="125"/>
      <c r="L446" s="126"/>
      <c r="M446" s="84"/>
      <c r="N446" s="82"/>
      <c r="O446" s="82"/>
      <c r="P446" s="82"/>
      <c r="Q446" s="82"/>
      <c r="R446" s="192"/>
      <c r="S446" s="193"/>
      <c r="T446" s="84"/>
      <c r="U446" s="83"/>
      <c r="V446" s="193"/>
      <c r="W446" s="193"/>
      <c r="X446" s="84"/>
      <c r="Y446" s="82"/>
      <c r="Z446" s="193"/>
      <c r="AA446" s="84"/>
      <c r="AB446" s="82"/>
      <c r="AC446" s="193"/>
      <c r="AD446" s="193"/>
      <c r="AE446" s="192"/>
      <c r="AF446" s="82"/>
      <c r="AG446" s="195"/>
      <c r="AH446" s="82"/>
      <c r="AI446" s="192"/>
      <c r="AJ446" s="193"/>
      <c r="AK446" s="84"/>
      <c r="AL446" s="82"/>
      <c r="AM446" s="82"/>
      <c r="AN446" s="84"/>
      <c r="AO446" s="82"/>
      <c r="AP446" s="84"/>
      <c r="AQ446" s="82"/>
      <c r="AR446" s="82"/>
      <c r="AS446" s="192"/>
      <c r="AT446" s="83"/>
      <c r="AU446" s="82"/>
      <c r="AV446" s="192"/>
      <c r="AW446" s="192"/>
      <c r="AX446" s="82"/>
      <c r="AY446" s="82"/>
      <c r="AZ446" s="91"/>
      <c r="BA446" s="82"/>
      <c r="BB446" s="84"/>
      <c r="BC446" s="82"/>
      <c r="BD446" s="192"/>
      <c r="BE446" s="193"/>
      <c r="BF446" s="84"/>
      <c r="BG446" s="82"/>
      <c r="BH446" s="193"/>
      <c r="BI446" s="193"/>
      <c r="BJ446" s="84"/>
      <c r="BK446" s="82"/>
      <c r="BL446" s="193"/>
      <c r="BM446" s="194"/>
      <c r="BN446" s="82"/>
      <c r="BO446" s="85"/>
      <c r="BP446" s="85"/>
      <c r="BQ446" s="82" t="n">
        <f aca="false">BS446-BN446</f>
        <v>1031</v>
      </c>
      <c r="BR446" s="82"/>
      <c r="BS446" s="82" t="n">
        <v>1031</v>
      </c>
      <c r="BT446" s="193"/>
      <c r="BU446" s="192"/>
      <c r="BV446" s="192"/>
      <c r="BW446" s="192"/>
      <c r="BX446" s="192"/>
    </row>
    <row r="447" customFormat="false" ht="20.25" hidden="false" customHeight="true" outlineLevel="0" collapsed="false">
      <c r="A447" s="147"/>
      <c r="B447" s="148"/>
      <c r="C447" s="149"/>
      <c r="D447" s="150"/>
      <c r="E447" s="149"/>
      <c r="F447" s="39"/>
      <c r="G447" s="42"/>
      <c r="I447" s="42"/>
      <c r="J447" s="42"/>
      <c r="L447" s="42"/>
      <c r="N447" s="42"/>
      <c r="O447" s="42"/>
      <c r="P447" s="42"/>
      <c r="Q447" s="42"/>
      <c r="S447" s="42"/>
      <c r="U447" s="43"/>
      <c r="V447" s="42"/>
      <c r="W447" s="42"/>
      <c r="Y447" s="42"/>
      <c r="Z447" s="42"/>
      <c r="AB447" s="42"/>
      <c r="AC447" s="42"/>
      <c r="AD447" s="42"/>
      <c r="AF447" s="42"/>
      <c r="AG447" s="130"/>
      <c r="AH447" s="42"/>
      <c r="AJ447" s="42"/>
      <c r="AK447" s="45"/>
      <c r="AL447" s="46"/>
      <c r="AM447" s="46"/>
      <c r="AO447" s="42"/>
      <c r="AQ447" s="42"/>
      <c r="AR447" s="42"/>
      <c r="AT447" s="43"/>
      <c r="AU447" s="42"/>
      <c r="AX447" s="42"/>
      <c r="AY447" s="42"/>
      <c r="BA447" s="42"/>
      <c r="BC447" s="42"/>
      <c r="BE447" s="42"/>
      <c r="BG447" s="42"/>
      <c r="BH447" s="42"/>
      <c r="BI447" s="42"/>
      <c r="BK447" s="42"/>
      <c r="BL447" s="42"/>
      <c r="BM447" s="43"/>
      <c r="BN447" s="42"/>
      <c r="BO447" s="130"/>
      <c r="BP447" s="130"/>
      <c r="BQ447" s="42"/>
      <c r="BR447" s="42"/>
      <c r="BS447" s="42"/>
      <c r="BT447" s="42"/>
    </row>
    <row r="448" s="58" customFormat="true" ht="31.5" hidden="false" customHeight="true" outlineLevel="0" collapsed="false">
      <c r="A448" s="48" t="s">
        <v>340</v>
      </c>
      <c r="B448" s="49" t="s">
        <v>341</v>
      </c>
      <c r="C448" s="50"/>
      <c r="D448" s="51"/>
      <c r="E448" s="50"/>
      <c r="F448" s="52" t="e">
        <f aca="false">F450+F478+F494</f>
        <v>#REF!</v>
      </c>
      <c r="G448" s="53" t="e">
        <f aca="false">G450+G478+G494</f>
        <v>#REF!</v>
      </c>
      <c r="H448" s="54" t="e">
        <f aca="false">H450+H478+H494</f>
        <v>#REF!</v>
      </c>
      <c r="I448" s="53" t="e">
        <f aca="false">I450+I478+I494</f>
        <v>#REF!</v>
      </c>
      <c r="J448" s="53" t="e">
        <f aca="false">J450+J478+J494</f>
        <v>#REF!</v>
      </c>
      <c r="K448" s="53" t="e">
        <f aca="false">K450+K478+K494</f>
        <v>#REF!</v>
      </c>
      <c r="L448" s="53" t="e">
        <f aca="false">L450+L478+L494</f>
        <v>#REF!</v>
      </c>
      <c r="M448" s="53" t="e">
        <f aca="false">M450+M478+M494</f>
        <v>#REF!</v>
      </c>
      <c r="N448" s="53" t="e">
        <f aca="false">N450+N478+N494</f>
        <v>#REF!</v>
      </c>
      <c r="O448" s="53" t="e">
        <f aca="false">O450+O478+O494</f>
        <v>#REF!</v>
      </c>
      <c r="P448" s="53" t="e">
        <f aca="false">P450+P478+P494</f>
        <v>#REF!</v>
      </c>
      <c r="Q448" s="53" t="e">
        <f aca="false">Q450+Q478+Q494</f>
        <v>#REF!</v>
      </c>
      <c r="R448" s="52" t="e">
        <f aca="false">R450+R478+R494</f>
        <v>#REF!</v>
      </c>
      <c r="S448" s="53" t="e">
        <f aca="false">S450+S478+S494</f>
        <v>#REF!</v>
      </c>
      <c r="T448" s="54" t="e">
        <f aca="false">T450+T478+T494</f>
        <v>#REF!</v>
      </c>
      <c r="U448" s="52" t="e">
        <f aca="false">U450+U478+U494</f>
        <v>#REF!</v>
      </c>
      <c r="V448" s="53" t="e">
        <f aca="false">V450+V478+V494</f>
        <v>#REF!</v>
      </c>
      <c r="W448" s="53" t="e">
        <f aca="false">W450+W478+W494</f>
        <v>#REF!</v>
      </c>
      <c r="X448" s="54" t="e">
        <f aca="false">X450+X478+X494</f>
        <v>#REF!</v>
      </c>
      <c r="Y448" s="53" t="e">
        <f aca="false">Y450+Y478+Y494</f>
        <v>#REF!</v>
      </c>
      <c r="Z448" s="53" t="e">
        <f aca="false">Z450+Z478+Z494</f>
        <v>#REF!</v>
      </c>
      <c r="AA448" s="54" t="e">
        <f aca="false">AA450+AA478+AA494</f>
        <v>#REF!</v>
      </c>
      <c r="AB448" s="53" t="e">
        <f aca="false">AB450+AB478+AB494</f>
        <v>#REF!</v>
      </c>
      <c r="AC448" s="53" t="e">
        <f aca="false">AC450+AC478+AC494</f>
        <v>#REF!</v>
      </c>
      <c r="AD448" s="53" t="e">
        <f aca="false">AD450+AD478+AD494</f>
        <v>#REF!</v>
      </c>
      <c r="AE448" s="54"/>
      <c r="AF448" s="53" t="e">
        <f aca="false">AF450+AF478+AF494</f>
        <v>#REF!</v>
      </c>
      <c r="AG448" s="55" t="e">
        <f aca="false">AG450+AG478+AG494</f>
        <v>#REF!</v>
      </c>
      <c r="AH448" s="53" t="e">
        <f aca="false">AH450+AH478+AH494</f>
        <v>#REF!</v>
      </c>
      <c r="AI448" s="52" t="e">
        <f aca="false">AI450+AI478+AI494</f>
        <v>#REF!</v>
      </c>
      <c r="AJ448" s="53" t="e">
        <f aca="false">AJ450+AJ478+AJ494</f>
        <v>#REF!</v>
      </c>
      <c r="AK448" s="54" t="e">
        <f aca="false">AK450+AK478+AK494</f>
        <v>#REF!</v>
      </c>
      <c r="AL448" s="53" t="e">
        <f aca="false">AL450+AL478+AL494</f>
        <v>#REF!</v>
      </c>
      <c r="AM448" s="53" t="e">
        <f aca="false">AM450+AM478+AM494</f>
        <v>#REF!</v>
      </c>
      <c r="AN448" s="52" t="e">
        <f aca="false">AN450+AN478+AN494</f>
        <v>#REF!</v>
      </c>
      <c r="AO448" s="53" t="e">
        <f aca="false">AO450+AO478+AO494</f>
        <v>#REF!</v>
      </c>
      <c r="AP448" s="54" t="e">
        <f aca="false">AP450+AP478+AP494</f>
        <v>#REF!</v>
      </c>
      <c r="AQ448" s="53" t="e">
        <f aca="false">AQ450+AQ478+AQ494</f>
        <v>#REF!</v>
      </c>
      <c r="AR448" s="53" t="e">
        <f aca="false">AR450+AR478+AR494</f>
        <v>#REF!</v>
      </c>
      <c r="AS448" s="53" t="e">
        <f aca="false">AS450+AS478+AS494</f>
        <v>#REF!</v>
      </c>
      <c r="AT448" s="52" t="e">
        <f aca="false">AT450+AT478+AT494</f>
        <v>#REF!</v>
      </c>
      <c r="AU448" s="53" t="e">
        <f aca="false">AU450+AU478+AU494</f>
        <v>#REF!</v>
      </c>
      <c r="AV448" s="52" t="e">
        <f aca="false">AV450+AV478+AV494</f>
        <v>#REF!</v>
      </c>
      <c r="AW448" s="52" t="e">
        <f aca="false">AW450+AW478+AW494</f>
        <v>#REF!</v>
      </c>
      <c r="AX448" s="53" t="e">
        <f aca="false">AX450+AX478+AX494</f>
        <v>#REF!</v>
      </c>
      <c r="AY448" s="53" t="e">
        <f aca="false">AY450+AY478+AY494</f>
        <v>#REF!</v>
      </c>
      <c r="AZ448" s="52" t="e">
        <f aca="false">AZ450+AZ478+AZ494</f>
        <v>#REF!</v>
      </c>
      <c r="BA448" s="53" t="e">
        <f aca="false">BA450+BA478+BA494</f>
        <v>#REF!</v>
      </c>
      <c r="BB448" s="54" t="e">
        <f aca="false">BB450+BB478+BB494</f>
        <v>#REF!</v>
      </c>
      <c r="BC448" s="53" t="e">
        <f aca="false">BC450+BC478+BC494</f>
        <v>#REF!</v>
      </c>
      <c r="BD448" s="56"/>
      <c r="BE448" s="57"/>
      <c r="BF448" s="54" t="e">
        <f aca="false">BF450+BF478+BF494</f>
        <v>#REF!</v>
      </c>
      <c r="BG448" s="53" t="e">
        <f aca="false">BG450+BG478+BG494</f>
        <v>#REF!</v>
      </c>
      <c r="BH448" s="53" t="e">
        <f aca="false">BH450+BH478+BH494</f>
        <v>#REF!</v>
      </c>
      <c r="BI448" s="53" t="e">
        <f aca="false">BI450+BI478+BI494</f>
        <v>#REF!</v>
      </c>
      <c r="BJ448" s="54" t="e">
        <f aca="false">BJ450+BJ478+BJ494</f>
        <v>#REF!</v>
      </c>
      <c r="BK448" s="53" t="e">
        <f aca="false">BK450+BK478+BK494</f>
        <v>#REF!</v>
      </c>
      <c r="BL448" s="53" t="e">
        <f aca="false">BL450+BL478+BL494</f>
        <v>#REF!</v>
      </c>
      <c r="BM448" s="52" t="e">
        <f aca="false">BM450+BM478+BM494</f>
        <v>#REF!</v>
      </c>
      <c r="BN448" s="53" t="n">
        <f aca="false">BN450+BN478+BN494</f>
        <v>193213</v>
      </c>
      <c r="BO448" s="55"/>
      <c r="BP448" s="55" t="n">
        <f aca="false">BP450+BP478+BP494</f>
        <v>192343</v>
      </c>
      <c r="BQ448" s="53" t="n">
        <f aca="false">BQ450+BQ478+BQ494</f>
        <v>64363</v>
      </c>
      <c r="BR448" s="53" t="n">
        <f aca="false">BR450+BR478+BR494</f>
        <v>14909</v>
      </c>
      <c r="BS448" s="53" t="n">
        <f aca="false">BS450+BS478+BS494</f>
        <v>257576</v>
      </c>
      <c r="BT448" s="53" t="n">
        <f aca="false">BT450+BT478+BT494</f>
        <v>14909</v>
      </c>
      <c r="BU448" s="56"/>
      <c r="BV448" s="56"/>
      <c r="BW448" s="56"/>
      <c r="BX448" s="56"/>
    </row>
    <row r="449" s="58" customFormat="true" ht="20.25" hidden="false" customHeight="false" outlineLevel="0" collapsed="false">
      <c r="A449" s="48"/>
      <c r="B449" s="49"/>
      <c r="C449" s="50"/>
      <c r="D449" s="211"/>
      <c r="E449" s="50"/>
      <c r="F449" s="52"/>
      <c r="G449" s="53"/>
      <c r="H449" s="54"/>
      <c r="I449" s="53"/>
      <c r="J449" s="53"/>
      <c r="K449" s="53"/>
      <c r="L449" s="53"/>
      <c r="M449" s="53"/>
      <c r="N449" s="53"/>
      <c r="O449" s="53"/>
      <c r="P449" s="53"/>
      <c r="Q449" s="53"/>
      <c r="R449" s="52"/>
      <c r="S449" s="53"/>
      <c r="T449" s="54"/>
      <c r="U449" s="52"/>
      <c r="V449" s="53"/>
      <c r="W449" s="53"/>
      <c r="X449" s="54"/>
      <c r="Y449" s="53"/>
      <c r="Z449" s="53"/>
      <c r="AA449" s="54"/>
      <c r="AB449" s="53"/>
      <c r="AC449" s="53"/>
      <c r="AD449" s="53"/>
      <c r="AE449" s="54"/>
      <c r="AF449" s="53"/>
      <c r="AG449" s="55"/>
      <c r="AH449" s="53"/>
      <c r="AI449" s="52"/>
      <c r="AJ449" s="53"/>
      <c r="AK449" s="54"/>
      <c r="AL449" s="53"/>
      <c r="AM449" s="53"/>
      <c r="AN449" s="52"/>
      <c r="AO449" s="53"/>
      <c r="AP449" s="54"/>
      <c r="AQ449" s="53"/>
      <c r="AR449" s="53"/>
      <c r="AS449" s="53"/>
      <c r="AT449" s="52"/>
      <c r="AU449" s="53"/>
      <c r="AV449" s="52"/>
      <c r="AW449" s="52"/>
      <c r="AX449" s="53"/>
      <c r="AY449" s="53"/>
      <c r="AZ449" s="52"/>
      <c r="BA449" s="53"/>
      <c r="BB449" s="54"/>
      <c r="BC449" s="53"/>
      <c r="BD449" s="56"/>
      <c r="BE449" s="57"/>
      <c r="BF449" s="54"/>
      <c r="BG449" s="53"/>
      <c r="BH449" s="53"/>
      <c r="BI449" s="53"/>
      <c r="BJ449" s="54"/>
      <c r="BK449" s="53"/>
      <c r="BL449" s="53"/>
      <c r="BM449" s="52"/>
      <c r="BN449" s="53"/>
      <c r="BO449" s="55"/>
      <c r="BP449" s="55"/>
      <c r="BQ449" s="57"/>
      <c r="BR449" s="57"/>
      <c r="BS449" s="57"/>
      <c r="BT449" s="57"/>
      <c r="BU449" s="56"/>
      <c r="BV449" s="56"/>
      <c r="BW449" s="56"/>
      <c r="BX449" s="56"/>
    </row>
    <row r="450" s="58" customFormat="true" ht="20.25" hidden="false" customHeight="false" outlineLevel="0" collapsed="false">
      <c r="A450" s="68" t="s">
        <v>342</v>
      </c>
      <c r="B450" s="69" t="s">
        <v>121</v>
      </c>
      <c r="C450" s="70" t="s">
        <v>25</v>
      </c>
      <c r="D450" s="100"/>
      <c r="E450" s="70"/>
      <c r="F450" s="101" t="e">
        <f aca="false">F451+F453+F457+F461+F465+F469+#REF!</f>
        <v>#REF!</v>
      </c>
      <c r="G450" s="102" t="e">
        <f aca="false">G451+G453+G457+G461+G465+G469+#REF!</f>
        <v>#REF!</v>
      </c>
      <c r="H450" s="103" t="e">
        <f aca="false">H451+H453+H457+H461+H465+H469+#REF!</f>
        <v>#REF!</v>
      </c>
      <c r="I450" s="102" t="e">
        <f aca="false">I451+I453+I457+I461+I465+I469+#REF!</f>
        <v>#REF!</v>
      </c>
      <c r="J450" s="102" t="e">
        <f aca="false">J451+J453+J457+J461+J465+J469+#REF!</f>
        <v>#REF!</v>
      </c>
      <c r="K450" s="102" t="e">
        <f aca="false">K451+K453+K457+K461+K465+K469+#REF!</f>
        <v>#REF!</v>
      </c>
      <c r="L450" s="102" t="e">
        <f aca="false">L451+L453+L457+L461+L465+L469+#REF!</f>
        <v>#REF!</v>
      </c>
      <c r="M450" s="102" t="e">
        <f aca="false">M451+M453+M457+M461+M465+M469+#REF!</f>
        <v>#REF!</v>
      </c>
      <c r="N450" s="102" t="e">
        <f aca="false">N451+N453+N457+N461+N465+N469+#REF!</f>
        <v>#REF!</v>
      </c>
      <c r="O450" s="102" t="e">
        <f aca="false">O451+O453+O457+O461+O465+O469+#REF!</f>
        <v>#REF!</v>
      </c>
      <c r="P450" s="102" t="e">
        <f aca="false">P451+P453+P457+P461+P465+P469+#REF!</f>
        <v>#REF!</v>
      </c>
      <c r="Q450" s="102" t="e">
        <f aca="false">Q451+Q453+Q457+Q461+Q465+Q469+#REF!</f>
        <v>#REF!</v>
      </c>
      <c r="R450" s="101" t="e">
        <f aca="false">R451+R453+R457+R461+R465+R469+#REF!</f>
        <v>#REF!</v>
      </c>
      <c r="S450" s="102" t="e">
        <f aca="false">S451+S453+S457+S461+S465+S469+#REF!</f>
        <v>#REF!</v>
      </c>
      <c r="T450" s="103" t="e">
        <f aca="false">T451+T453+T457+T461+T465+T469+#REF!</f>
        <v>#REF!</v>
      </c>
      <c r="U450" s="101" t="e">
        <f aca="false">U451+U453+U457+U461+U465+U469+#REF!</f>
        <v>#REF!</v>
      </c>
      <c r="V450" s="102" t="e">
        <f aca="false">V451+V453+V457+V461+V465+V469+#REF!</f>
        <v>#REF!</v>
      </c>
      <c r="W450" s="102" t="e">
        <f aca="false">W451+W453+W457+W461+W465+W469+#REF!</f>
        <v>#REF!</v>
      </c>
      <c r="X450" s="103" t="e">
        <f aca="false">X451+X453+X457+X461+X465+X469+#REF!</f>
        <v>#REF!</v>
      </c>
      <c r="Y450" s="102" t="e">
        <f aca="false">Y451+Y453+Y457+Y461+Y465+Y469+#REF!</f>
        <v>#REF!</v>
      </c>
      <c r="Z450" s="102" t="e">
        <f aca="false">Z451+Z453+Z457+Z461+Z465+Z469+#REF!</f>
        <v>#REF!</v>
      </c>
      <c r="AA450" s="103" t="e">
        <f aca="false">AA451+AA453+AA457+AA461+AA465+AA469+#REF!</f>
        <v>#REF!</v>
      </c>
      <c r="AB450" s="102" t="e">
        <f aca="false">AB451+AB453+AB457+AB461+AB465+AB469+#REF!</f>
        <v>#REF!</v>
      </c>
      <c r="AC450" s="102" t="e">
        <f aca="false">AC451+AC453+AC457+AC461+AC465+AC469+#REF!</f>
        <v>#REF!</v>
      </c>
      <c r="AD450" s="102" t="e">
        <f aca="false">AD451+AD453+AD457+AD461+AD465+AD469+#REF!</f>
        <v>#REF!</v>
      </c>
      <c r="AE450" s="103"/>
      <c r="AF450" s="102" t="e">
        <f aca="false">AF451+AF453+AF457+AF461+AF465+AF469+#REF!</f>
        <v>#REF!</v>
      </c>
      <c r="AG450" s="104" t="e">
        <f aca="false">AG451+AG453+AG457+AG461+AG465+AG469+#REF!</f>
        <v>#REF!</v>
      </c>
      <c r="AH450" s="102" t="e">
        <f aca="false">AH451+AH453+AH457+AH461+AH465+AH469+#REF!</f>
        <v>#REF!</v>
      </c>
      <c r="AI450" s="101" t="e">
        <f aca="false">AI451+AI453+AI457+AI461+AI465+AI469+#REF!</f>
        <v>#REF!</v>
      </c>
      <c r="AJ450" s="102" t="e">
        <f aca="false">AJ451+AJ453+AJ457+AJ461+AJ465+AJ469+#REF!</f>
        <v>#REF!</v>
      </c>
      <c r="AK450" s="103" t="e">
        <f aca="false">AK451+AK453+AK457+AK461+AK465+AK469+#REF!</f>
        <v>#REF!</v>
      </c>
      <c r="AL450" s="102" t="e">
        <f aca="false">AL451+AL453+AL457+AL461+AL465+AL469+#REF!</f>
        <v>#REF!</v>
      </c>
      <c r="AM450" s="102" t="e">
        <f aca="false">AM451+AM453+AM457+AM461+AM465+AM469+#REF!</f>
        <v>#REF!</v>
      </c>
      <c r="AN450" s="101" t="e">
        <f aca="false">AN451+AN453+AN457+AN461+AN465+AN469+#REF!</f>
        <v>#REF!</v>
      </c>
      <c r="AO450" s="102" t="e">
        <f aca="false">AO451+AO453+AO457+AO461+AO465+AO469+#REF!</f>
        <v>#REF!</v>
      </c>
      <c r="AP450" s="103" t="e">
        <f aca="false">AP451+AP453+AP457+AP461+AP465+AP469+#REF!</f>
        <v>#REF!</v>
      </c>
      <c r="AQ450" s="102" t="e">
        <f aca="false">AQ451+AQ453+AQ457+AQ461+AQ465+AQ469+#REF!</f>
        <v>#REF!</v>
      </c>
      <c r="AR450" s="102" t="e">
        <f aca="false">AR451+AR453+AR457+AR461+AR465+AR469+#REF!</f>
        <v>#REF!</v>
      </c>
      <c r="AS450" s="102" t="e">
        <f aca="false">AS451+AS453+AS457+AS461+AS465+AS469+#REF!</f>
        <v>#REF!</v>
      </c>
      <c r="AT450" s="101" t="e">
        <f aca="false">AT451+AT453+AT457+AT461+AT465+AT469+#REF!</f>
        <v>#REF!</v>
      </c>
      <c r="AU450" s="102" t="e">
        <f aca="false">AU451+AU453+AU457+AU461+AU465+AU469+#REF!</f>
        <v>#REF!</v>
      </c>
      <c r="AV450" s="101" t="e">
        <f aca="false">AV451+AV453+AV457+AV461+AV465+AV469+#REF!</f>
        <v>#REF!</v>
      </c>
      <c r="AW450" s="101" t="e">
        <f aca="false">AW451+AW453+AW457+AW461+AW465+AW469+#REF!</f>
        <v>#REF!</v>
      </c>
      <c r="AX450" s="102" t="e">
        <f aca="false">AX451+AX453+AX457+AX461+AX465+AX469+#REF!</f>
        <v>#REF!</v>
      </c>
      <c r="AY450" s="102" t="e">
        <f aca="false">AY451+AY453+AY457+AY461+AY465+AY469+#REF!</f>
        <v>#REF!</v>
      </c>
      <c r="AZ450" s="101" t="e">
        <f aca="false">AZ451+AZ453+AZ457+AZ461+AZ465+AZ469+#REF!+AZ474</f>
        <v>#REF!</v>
      </c>
      <c r="BA450" s="102" t="e">
        <f aca="false">BA451+BA453+BA457+BA461+BA465+BA469+#REF!+BA474</f>
        <v>#REF!</v>
      </c>
      <c r="BB450" s="103" t="e">
        <f aca="false">BB451+BB453+BB457+BB461+BB465+BB469+#REF!+BB474</f>
        <v>#REF!</v>
      </c>
      <c r="BC450" s="102" t="e">
        <f aca="false">BC451+BC453+BC457+BC461+BC465+BC469+#REF!+BC474</f>
        <v>#REF!</v>
      </c>
      <c r="BD450" s="56"/>
      <c r="BE450" s="57"/>
      <c r="BF450" s="103" t="e">
        <f aca="false">BF451+BF453+BF457+BF461+BF465+BF469+#REF!+BF474</f>
        <v>#REF!</v>
      </c>
      <c r="BG450" s="102" t="e">
        <f aca="false">BG451+BG453+BG457+BG461+BG465+BG469+#REF!+BG474</f>
        <v>#REF!</v>
      </c>
      <c r="BH450" s="102" t="e">
        <f aca="false">BH451+BH453+BH457+BH461+BH465+BH469+#REF!+BH474</f>
        <v>#REF!</v>
      </c>
      <c r="BI450" s="102" t="e">
        <f aca="false">BI451+BI453+BI457+BI461+BI465+BI469+#REF!+BI474</f>
        <v>#REF!</v>
      </c>
      <c r="BJ450" s="103" t="e">
        <f aca="false">BJ451+BJ453+BJ457+BJ461+BJ465+BJ469+#REF!+BJ474</f>
        <v>#REF!</v>
      </c>
      <c r="BK450" s="102" t="e">
        <f aca="false">BK451+BK453+BK457+BK461+BK465+BK469+#REF!+BK474</f>
        <v>#REF!</v>
      </c>
      <c r="BL450" s="102" t="e">
        <f aca="false">BL451+BL453+BL457+BL461+BL465+BL469+#REF!+BL474</f>
        <v>#REF!</v>
      </c>
      <c r="BM450" s="101" t="e">
        <f aca="false">BM451+BM453+BM457+BM461+BM465+BM469+#REF!+BM474</f>
        <v>#REF!</v>
      </c>
      <c r="BN450" s="102" t="n">
        <f aca="false">BN451+BN453+BN457+BN461+BN465+BN469+BN474</f>
        <v>192652</v>
      </c>
      <c r="BO450" s="104"/>
      <c r="BP450" s="104" t="n">
        <f aca="false">BP451+BP453+BP457+BP461+BP465+BP469+BP474</f>
        <v>190161</v>
      </c>
      <c r="BQ450" s="102" t="n">
        <f aca="false">BQ451+BQ453+BQ457+BQ461+BQ465+BQ469+BQ474</f>
        <v>40294</v>
      </c>
      <c r="BR450" s="102" t="n">
        <f aca="false">BR451+BR453+BR457+BR461+BR465+BR469+BR474</f>
        <v>14909</v>
      </c>
      <c r="BS450" s="102" t="n">
        <f aca="false">BS451+BS453+BS457+BS461+BS465+BS469+BS474</f>
        <v>232946</v>
      </c>
      <c r="BT450" s="102" t="n">
        <f aca="false">BT451+BT453+BT457+BT461+BT465+BT469+BT474</f>
        <v>14909</v>
      </c>
      <c r="BU450" s="56"/>
      <c r="BV450" s="56"/>
      <c r="BW450" s="56"/>
      <c r="BX450" s="56"/>
    </row>
    <row r="451" s="58" customFormat="true" ht="43.5" hidden="false" customHeight="true" outlineLevel="0" collapsed="false">
      <c r="A451" s="105" t="s">
        <v>113</v>
      </c>
      <c r="B451" s="106" t="s">
        <v>121</v>
      </c>
      <c r="C451" s="107" t="s">
        <v>25</v>
      </c>
      <c r="D451" s="108" t="s">
        <v>114</v>
      </c>
      <c r="E451" s="107"/>
      <c r="F451" s="109" t="n">
        <f aca="false">F452</f>
        <v>19370</v>
      </c>
      <c r="G451" s="110" t="n">
        <f aca="false">G452</f>
        <v>-16627</v>
      </c>
      <c r="H451" s="111" t="n">
        <f aca="false">H452</f>
        <v>2743</v>
      </c>
      <c r="I451" s="110" t="n">
        <f aca="false">I452</f>
        <v>0</v>
      </c>
      <c r="J451" s="110" t="n">
        <f aca="false">J452</f>
        <v>2984</v>
      </c>
      <c r="K451" s="110" t="n">
        <f aca="false">K452</f>
        <v>0</v>
      </c>
      <c r="L451" s="110" t="n">
        <f aca="false">L452</f>
        <v>0</v>
      </c>
      <c r="M451" s="110" t="n">
        <f aca="false">M452</f>
        <v>2984</v>
      </c>
      <c r="N451" s="110" t="n">
        <f aca="false">N452</f>
        <v>210</v>
      </c>
      <c r="O451" s="110" t="n">
        <f aca="false">O452</f>
        <v>3194</v>
      </c>
      <c r="P451" s="110" t="n">
        <f aca="false">P452</f>
        <v>0</v>
      </c>
      <c r="Q451" s="110" t="n">
        <f aca="false">Q452</f>
        <v>0</v>
      </c>
      <c r="R451" s="109" t="n">
        <f aca="false">R452</f>
        <v>0</v>
      </c>
      <c r="S451" s="110" t="n">
        <f aca="false">S452</f>
        <v>0</v>
      </c>
      <c r="T451" s="111" t="n">
        <f aca="false">T452</f>
        <v>3194</v>
      </c>
      <c r="U451" s="111" t="n">
        <f aca="false">U452</f>
        <v>0</v>
      </c>
      <c r="V451" s="110" t="n">
        <f aca="false">V452</f>
        <v>0</v>
      </c>
      <c r="W451" s="110" t="n">
        <f aca="false">W452</f>
        <v>0</v>
      </c>
      <c r="X451" s="111" t="n">
        <f aca="false">X452</f>
        <v>3194</v>
      </c>
      <c r="Y451" s="110" t="n">
        <f aca="false">Y452</f>
        <v>0</v>
      </c>
      <c r="Z451" s="110" t="n">
        <f aca="false">Z452</f>
        <v>0</v>
      </c>
      <c r="AA451" s="111" t="n">
        <f aca="false">AA452</f>
        <v>3194</v>
      </c>
      <c r="AB451" s="110" t="n">
        <f aca="false">AB452</f>
        <v>0</v>
      </c>
      <c r="AC451" s="110" t="n">
        <f aca="false">AC452</f>
        <v>0</v>
      </c>
      <c r="AD451" s="110" t="n">
        <f aca="false">AD452</f>
        <v>0</v>
      </c>
      <c r="AE451" s="111"/>
      <c r="AF451" s="110" t="n">
        <f aca="false">AF452</f>
        <v>3194</v>
      </c>
      <c r="AG451" s="112" t="n">
        <f aca="false">AG452</f>
        <v>0</v>
      </c>
      <c r="AH451" s="110" t="n">
        <f aca="false">AH452</f>
        <v>0</v>
      </c>
      <c r="AI451" s="109" t="n">
        <f aca="false">AI452</f>
        <v>0</v>
      </c>
      <c r="AJ451" s="110" t="n">
        <f aca="false">AJ452</f>
        <v>0</v>
      </c>
      <c r="AK451" s="111" t="n">
        <f aca="false">AK452</f>
        <v>3194</v>
      </c>
      <c r="AL451" s="110" t="n">
        <f aca="false">AL452</f>
        <v>0</v>
      </c>
      <c r="AM451" s="110" t="n">
        <f aca="false">AM452</f>
        <v>0</v>
      </c>
      <c r="AN451" s="109" t="n">
        <f aca="false">AN452</f>
        <v>8700</v>
      </c>
      <c r="AO451" s="110" t="n">
        <f aca="false">AO452</f>
        <v>8700</v>
      </c>
      <c r="AP451" s="111" t="n">
        <f aca="false">AP452</f>
        <v>0</v>
      </c>
      <c r="AQ451" s="110" t="n">
        <f aca="false">AQ452</f>
        <v>8000</v>
      </c>
      <c r="AR451" s="110" t="n">
        <f aca="false">AR452</f>
        <v>0</v>
      </c>
      <c r="AS451" s="110" t="n">
        <f aca="false">AS452</f>
        <v>0</v>
      </c>
      <c r="AT451" s="109" t="n">
        <f aca="false">AT452</f>
        <v>8700</v>
      </c>
      <c r="AU451" s="110" t="n">
        <f aca="false">AU452</f>
        <v>8000</v>
      </c>
      <c r="AV451" s="109" t="n">
        <f aca="false">AV452</f>
        <v>-2330</v>
      </c>
      <c r="AW451" s="109" t="n">
        <f aca="false">AW452</f>
        <v>-2500</v>
      </c>
      <c r="AX451" s="110" t="n">
        <f aca="false">AX452</f>
        <v>6370</v>
      </c>
      <c r="AY451" s="110" t="n">
        <f aca="false">AY452</f>
        <v>5500</v>
      </c>
      <c r="AZ451" s="109" t="n">
        <f aca="false">AZ452</f>
        <v>-6370</v>
      </c>
      <c r="BA451" s="110" t="n">
        <f aca="false">BA452</f>
        <v>-5500</v>
      </c>
      <c r="BB451" s="111" t="n">
        <f aca="false">BB452</f>
        <v>0</v>
      </c>
      <c r="BC451" s="110" t="n">
        <f aca="false">BC452</f>
        <v>0</v>
      </c>
      <c r="BD451" s="56"/>
      <c r="BE451" s="57"/>
      <c r="BF451" s="111" t="n">
        <f aca="false">BF452</f>
        <v>0</v>
      </c>
      <c r="BG451" s="110" t="n">
        <f aca="false">BG452</f>
        <v>0</v>
      </c>
      <c r="BH451" s="57"/>
      <c r="BI451" s="57"/>
      <c r="BJ451" s="111" t="n">
        <f aca="false">BJ452</f>
        <v>0</v>
      </c>
      <c r="BK451" s="110" t="n">
        <f aca="false">BK452</f>
        <v>0</v>
      </c>
      <c r="BL451" s="57"/>
      <c r="BM451" s="163"/>
      <c r="BN451" s="110" t="n">
        <f aca="false">BN452</f>
        <v>0</v>
      </c>
      <c r="BO451" s="112"/>
      <c r="BP451" s="112" t="n">
        <f aca="false">BP452</f>
        <v>0</v>
      </c>
      <c r="BQ451" s="90" t="n">
        <f aca="false">BQ452</f>
        <v>600</v>
      </c>
      <c r="BR451" s="90" t="n">
        <f aca="false">BR452</f>
        <v>0</v>
      </c>
      <c r="BS451" s="90" t="n">
        <f aca="false">BS452</f>
        <v>600</v>
      </c>
      <c r="BT451" s="57" t="n">
        <f aca="false">BT452</f>
        <v>0</v>
      </c>
      <c r="BU451" s="56"/>
      <c r="BV451" s="56"/>
      <c r="BW451" s="56"/>
      <c r="BX451" s="56"/>
    </row>
    <row r="452" s="58" customFormat="true" ht="66.75" hidden="false" customHeight="false" outlineLevel="0" collapsed="false">
      <c r="A452" s="105" t="s">
        <v>115</v>
      </c>
      <c r="B452" s="106" t="s">
        <v>121</v>
      </c>
      <c r="C452" s="107" t="s">
        <v>25</v>
      </c>
      <c r="D452" s="108" t="s">
        <v>114</v>
      </c>
      <c r="E452" s="107" t="s">
        <v>116</v>
      </c>
      <c r="F452" s="83" t="n">
        <v>19370</v>
      </c>
      <c r="G452" s="82" t="n">
        <f aca="false">H452-F452</f>
        <v>-16627</v>
      </c>
      <c r="H452" s="125" t="n">
        <v>2743</v>
      </c>
      <c r="I452" s="126"/>
      <c r="J452" s="126" t="n">
        <v>2984</v>
      </c>
      <c r="K452" s="236"/>
      <c r="L452" s="237"/>
      <c r="M452" s="84" t="n">
        <v>2984</v>
      </c>
      <c r="N452" s="82" t="n">
        <f aca="false">O452-M452</f>
        <v>210</v>
      </c>
      <c r="O452" s="82" t="n">
        <v>3194</v>
      </c>
      <c r="P452" s="82"/>
      <c r="Q452" s="82"/>
      <c r="R452" s="56"/>
      <c r="S452" s="57"/>
      <c r="T452" s="84" t="n">
        <f aca="false">O452+R452</f>
        <v>3194</v>
      </c>
      <c r="U452" s="83" t="n">
        <f aca="false">Q452+S452</f>
        <v>0</v>
      </c>
      <c r="V452" s="57"/>
      <c r="W452" s="57"/>
      <c r="X452" s="84" t="n">
        <f aca="false">T452+V452</f>
        <v>3194</v>
      </c>
      <c r="Y452" s="82" t="n">
        <f aca="false">U452+W452</f>
        <v>0</v>
      </c>
      <c r="Z452" s="57"/>
      <c r="AA452" s="84" t="n">
        <f aca="false">X452+Z452</f>
        <v>3194</v>
      </c>
      <c r="AB452" s="82" t="n">
        <f aca="false">Y452</f>
        <v>0</v>
      </c>
      <c r="AC452" s="57"/>
      <c r="AD452" s="57"/>
      <c r="AE452" s="56"/>
      <c r="AF452" s="82" t="n">
        <f aca="false">AA452+AC452</f>
        <v>3194</v>
      </c>
      <c r="AG452" s="164"/>
      <c r="AH452" s="82" t="n">
        <f aca="false">AB452</f>
        <v>0</v>
      </c>
      <c r="AI452" s="56"/>
      <c r="AJ452" s="57"/>
      <c r="AK452" s="84" t="n">
        <f aca="false">AF452+AI452</f>
        <v>3194</v>
      </c>
      <c r="AL452" s="82" t="n">
        <f aca="false">AG452</f>
        <v>0</v>
      </c>
      <c r="AM452" s="82" t="n">
        <f aca="false">AH452+AJ452</f>
        <v>0</v>
      </c>
      <c r="AN452" s="84" t="n">
        <f aca="false">AO452-AM452</f>
        <v>8700</v>
      </c>
      <c r="AO452" s="82" t="n">
        <v>8700</v>
      </c>
      <c r="AP452" s="84"/>
      <c r="AQ452" s="82" t="n">
        <v>8000</v>
      </c>
      <c r="AR452" s="82"/>
      <c r="AS452" s="56"/>
      <c r="AT452" s="83" t="n">
        <f aca="false">AO452+AR452</f>
        <v>8700</v>
      </c>
      <c r="AU452" s="82" t="n">
        <f aca="false">AQ452+AS452</f>
        <v>8000</v>
      </c>
      <c r="AV452" s="84" t="n">
        <v>-2330</v>
      </c>
      <c r="AW452" s="84" t="n">
        <v>-2500</v>
      </c>
      <c r="AX452" s="82" t="n">
        <f aca="false">AT452+AV452</f>
        <v>6370</v>
      </c>
      <c r="AY452" s="82" t="n">
        <f aca="false">AU452+AW452</f>
        <v>5500</v>
      </c>
      <c r="AZ452" s="84" t="n">
        <v>-6370</v>
      </c>
      <c r="BA452" s="82" t="n">
        <v>-5500</v>
      </c>
      <c r="BB452" s="84" t="n">
        <f aca="false">AX452+AZ452</f>
        <v>0</v>
      </c>
      <c r="BC452" s="82" t="n">
        <f aca="false">AY452+BA452</f>
        <v>0</v>
      </c>
      <c r="BD452" s="56"/>
      <c r="BE452" s="57"/>
      <c r="BF452" s="84" t="n">
        <f aca="false">BB452+BD452</f>
        <v>0</v>
      </c>
      <c r="BG452" s="82" t="n">
        <f aca="false">BC452+BE452</f>
        <v>0</v>
      </c>
      <c r="BH452" s="57"/>
      <c r="BI452" s="57"/>
      <c r="BJ452" s="84" t="n">
        <f aca="false">BB452+BH452</f>
        <v>0</v>
      </c>
      <c r="BK452" s="82" t="n">
        <f aca="false">BC452+BI452</f>
        <v>0</v>
      </c>
      <c r="BL452" s="57"/>
      <c r="BM452" s="163"/>
      <c r="BN452" s="82" t="n">
        <f aca="false">BF452+BL452</f>
        <v>0</v>
      </c>
      <c r="BO452" s="85"/>
      <c r="BP452" s="85" t="n">
        <f aca="false">BG452+BM452</f>
        <v>0</v>
      </c>
      <c r="BQ452" s="82" t="n">
        <f aca="false">BS452-BN452</f>
        <v>600</v>
      </c>
      <c r="BR452" s="82"/>
      <c r="BS452" s="90" t="n">
        <v>600</v>
      </c>
      <c r="BT452" s="57"/>
      <c r="BU452" s="56"/>
      <c r="BV452" s="56"/>
      <c r="BW452" s="56"/>
      <c r="BX452" s="56"/>
    </row>
    <row r="453" s="58" customFormat="true" ht="38.25" hidden="false" customHeight="true" outlineLevel="0" collapsed="false">
      <c r="A453" s="105" t="s">
        <v>343</v>
      </c>
      <c r="B453" s="106" t="s">
        <v>121</v>
      </c>
      <c r="C453" s="107" t="s">
        <v>25</v>
      </c>
      <c r="D453" s="108" t="s">
        <v>344</v>
      </c>
      <c r="E453" s="107"/>
      <c r="F453" s="109" t="n">
        <f aca="false">F454</f>
        <v>15131</v>
      </c>
      <c r="G453" s="110" t="n">
        <f aca="false">G454</f>
        <v>4562</v>
      </c>
      <c r="H453" s="111" t="n">
        <f aca="false">H454</f>
        <v>19693</v>
      </c>
      <c r="I453" s="110" t="n">
        <f aca="false">I454</f>
        <v>0</v>
      </c>
      <c r="J453" s="110" t="n">
        <f aca="false">J454</f>
        <v>22702</v>
      </c>
      <c r="K453" s="110" t="n">
        <f aca="false">K454</f>
        <v>0</v>
      </c>
      <c r="L453" s="110" t="n">
        <f aca="false">L454</f>
        <v>0</v>
      </c>
      <c r="M453" s="110" t="n">
        <f aca="false">M454</f>
        <v>22702</v>
      </c>
      <c r="N453" s="110" t="n">
        <f aca="false">N454</f>
        <v>-15193</v>
      </c>
      <c r="O453" s="110" t="n">
        <f aca="false">O454</f>
        <v>7509</v>
      </c>
      <c r="P453" s="110" t="n">
        <f aca="false">P454</f>
        <v>0</v>
      </c>
      <c r="Q453" s="110" t="n">
        <f aca="false">Q454</f>
        <v>7509</v>
      </c>
      <c r="R453" s="109" t="n">
        <f aca="false">R454</f>
        <v>0</v>
      </c>
      <c r="S453" s="110" t="n">
        <f aca="false">S454</f>
        <v>0</v>
      </c>
      <c r="T453" s="111" t="n">
        <f aca="false">T454</f>
        <v>7509</v>
      </c>
      <c r="U453" s="109" t="n">
        <f aca="false">U454</f>
        <v>7509</v>
      </c>
      <c r="V453" s="110" t="n">
        <f aca="false">V454</f>
        <v>0</v>
      </c>
      <c r="W453" s="110" t="n">
        <f aca="false">W454</f>
        <v>0</v>
      </c>
      <c r="X453" s="111" t="n">
        <f aca="false">X454</f>
        <v>7509</v>
      </c>
      <c r="Y453" s="110" t="n">
        <f aca="false">Y454</f>
        <v>7509</v>
      </c>
      <c r="Z453" s="110" t="n">
        <f aca="false">Z454</f>
        <v>0</v>
      </c>
      <c r="AA453" s="111" t="n">
        <f aca="false">AA454</f>
        <v>7509</v>
      </c>
      <c r="AB453" s="110" t="n">
        <f aca="false">AB454</f>
        <v>7509</v>
      </c>
      <c r="AC453" s="110" t="n">
        <f aca="false">AC454</f>
        <v>0</v>
      </c>
      <c r="AD453" s="110" t="n">
        <f aca="false">AD454</f>
        <v>0</v>
      </c>
      <c r="AE453" s="111"/>
      <c r="AF453" s="110" t="n">
        <f aca="false">AF454</f>
        <v>7509</v>
      </c>
      <c r="AG453" s="112" t="n">
        <f aca="false">AG454</f>
        <v>0</v>
      </c>
      <c r="AH453" s="110" t="n">
        <f aca="false">AH454</f>
        <v>7509</v>
      </c>
      <c r="AI453" s="109" t="n">
        <f aca="false">AI454</f>
        <v>0</v>
      </c>
      <c r="AJ453" s="110" t="n">
        <f aca="false">AJ454</f>
        <v>0</v>
      </c>
      <c r="AK453" s="111" t="n">
        <f aca="false">AK454</f>
        <v>7509</v>
      </c>
      <c r="AL453" s="110" t="n">
        <f aca="false">AL454</f>
        <v>0</v>
      </c>
      <c r="AM453" s="110" t="n">
        <f aca="false">AM454</f>
        <v>7509</v>
      </c>
      <c r="AN453" s="109" t="n">
        <f aca="false">AN454</f>
        <v>1258</v>
      </c>
      <c r="AO453" s="110" t="n">
        <f aca="false">AO454</f>
        <v>8767</v>
      </c>
      <c r="AP453" s="111" t="n">
        <f aca="false">AP454</f>
        <v>0</v>
      </c>
      <c r="AQ453" s="110" t="n">
        <f aca="false">AQ454</f>
        <v>8767</v>
      </c>
      <c r="AR453" s="110" t="n">
        <f aca="false">AR454</f>
        <v>0</v>
      </c>
      <c r="AS453" s="110" t="n">
        <f aca="false">AS454</f>
        <v>0</v>
      </c>
      <c r="AT453" s="109" t="n">
        <f aca="false">AT454</f>
        <v>8767</v>
      </c>
      <c r="AU453" s="110" t="n">
        <f aca="false">AU454</f>
        <v>8767</v>
      </c>
      <c r="AV453" s="109" t="n">
        <f aca="false">AV454</f>
        <v>0</v>
      </c>
      <c r="AW453" s="109" t="n">
        <f aca="false">AW454</f>
        <v>0</v>
      </c>
      <c r="AX453" s="110" t="n">
        <f aca="false">AX454</f>
        <v>8767</v>
      </c>
      <c r="AY453" s="110" t="n">
        <f aca="false">AY454</f>
        <v>8767</v>
      </c>
      <c r="AZ453" s="109" t="n">
        <f aca="false">AZ454</f>
        <v>0</v>
      </c>
      <c r="BA453" s="110" t="n">
        <f aca="false">BA454</f>
        <v>0</v>
      </c>
      <c r="BB453" s="111" t="n">
        <f aca="false">BB454</f>
        <v>8767</v>
      </c>
      <c r="BC453" s="110" t="n">
        <f aca="false">BC454</f>
        <v>8767</v>
      </c>
      <c r="BD453" s="56"/>
      <c r="BE453" s="57"/>
      <c r="BF453" s="111" t="n">
        <f aca="false">BF454</f>
        <v>8767</v>
      </c>
      <c r="BG453" s="110" t="n">
        <f aca="false">BG454</f>
        <v>8767</v>
      </c>
      <c r="BH453" s="110" t="n">
        <f aca="false">BH454</f>
        <v>0</v>
      </c>
      <c r="BI453" s="110" t="n">
        <f aca="false">BI454</f>
        <v>0</v>
      </c>
      <c r="BJ453" s="111" t="n">
        <f aca="false">BJ454</f>
        <v>8767</v>
      </c>
      <c r="BK453" s="110" t="n">
        <f aca="false">BK454</f>
        <v>8767</v>
      </c>
      <c r="BL453" s="110" t="n">
        <f aca="false">BL454</f>
        <v>0</v>
      </c>
      <c r="BM453" s="109" t="n">
        <f aca="false">BM454</f>
        <v>0</v>
      </c>
      <c r="BN453" s="110" t="n">
        <f aca="false">BN454</f>
        <v>8767</v>
      </c>
      <c r="BO453" s="112"/>
      <c r="BP453" s="112" t="n">
        <f aca="false">BP454</f>
        <v>8767</v>
      </c>
      <c r="BQ453" s="110" t="n">
        <f aca="false">BQ454+BQ455+BQ456</f>
        <v>423</v>
      </c>
      <c r="BR453" s="110" t="n">
        <f aca="false">BR454+BR455+BR456</f>
        <v>0</v>
      </c>
      <c r="BS453" s="110" t="n">
        <f aca="false">BS454+BS455+BS456</f>
        <v>9190</v>
      </c>
      <c r="BT453" s="110" t="n">
        <f aca="false">BT454+BT455+BT456</f>
        <v>0</v>
      </c>
      <c r="BU453" s="56"/>
      <c r="BV453" s="56"/>
      <c r="BW453" s="56"/>
      <c r="BX453" s="56"/>
    </row>
    <row r="454" s="58" customFormat="true" ht="20.25" hidden="false" customHeight="false" outlineLevel="0" collapsed="false">
      <c r="A454" s="105" t="s">
        <v>29</v>
      </c>
      <c r="B454" s="106" t="s">
        <v>121</v>
      </c>
      <c r="C454" s="107" t="s">
        <v>25</v>
      </c>
      <c r="D454" s="108" t="s">
        <v>344</v>
      </c>
      <c r="E454" s="107" t="s">
        <v>30</v>
      </c>
      <c r="F454" s="83" t="n">
        <v>15131</v>
      </c>
      <c r="G454" s="82" t="n">
        <f aca="false">H454-F454</f>
        <v>4562</v>
      </c>
      <c r="H454" s="125" t="n">
        <v>19693</v>
      </c>
      <c r="I454" s="126"/>
      <c r="J454" s="126" t="n">
        <v>22702</v>
      </c>
      <c r="K454" s="236"/>
      <c r="L454" s="237"/>
      <c r="M454" s="84" t="n">
        <v>22702</v>
      </c>
      <c r="N454" s="82" t="n">
        <f aca="false">O454-M454</f>
        <v>-15193</v>
      </c>
      <c r="O454" s="82" t="n">
        <v>7509</v>
      </c>
      <c r="P454" s="82"/>
      <c r="Q454" s="82" t="n">
        <v>7509</v>
      </c>
      <c r="R454" s="56"/>
      <c r="S454" s="57"/>
      <c r="T454" s="84" t="n">
        <f aca="false">O454+R454</f>
        <v>7509</v>
      </c>
      <c r="U454" s="83" t="n">
        <f aca="false">Q454+S454</f>
        <v>7509</v>
      </c>
      <c r="V454" s="57"/>
      <c r="W454" s="57"/>
      <c r="X454" s="84" t="n">
        <f aca="false">T454+V454</f>
        <v>7509</v>
      </c>
      <c r="Y454" s="82" t="n">
        <f aca="false">U454+W454</f>
        <v>7509</v>
      </c>
      <c r="Z454" s="57"/>
      <c r="AA454" s="84" t="n">
        <f aca="false">X454+Z454</f>
        <v>7509</v>
      </c>
      <c r="AB454" s="82" t="n">
        <f aca="false">Y454</f>
        <v>7509</v>
      </c>
      <c r="AC454" s="57"/>
      <c r="AD454" s="57"/>
      <c r="AE454" s="56"/>
      <c r="AF454" s="82" t="n">
        <f aca="false">AA454+AC454</f>
        <v>7509</v>
      </c>
      <c r="AG454" s="164"/>
      <c r="AH454" s="82" t="n">
        <f aca="false">AB454</f>
        <v>7509</v>
      </c>
      <c r="AI454" s="56"/>
      <c r="AJ454" s="57"/>
      <c r="AK454" s="84" t="n">
        <f aca="false">AF454+AI454</f>
        <v>7509</v>
      </c>
      <c r="AL454" s="82" t="n">
        <f aca="false">AG454</f>
        <v>0</v>
      </c>
      <c r="AM454" s="82" t="n">
        <f aca="false">AH454+AJ454</f>
        <v>7509</v>
      </c>
      <c r="AN454" s="84" t="n">
        <f aca="false">AO454-AM454</f>
        <v>1258</v>
      </c>
      <c r="AO454" s="82" t="n">
        <v>8767</v>
      </c>
      <c r="AP454" s="84"/>
      <c r="AQ454" s="82" t="n">
        <v>8767</v>
      </c>
      <c r="AR454" s="82"/>
      <c r="AS454" s="56"/>
      <c r="AT454" s="83" t="n">
        <f aca="false">AO454+AR454</f>
        <v>8767</v>
      </c>
      <c r="AU454" s="82" t="n">
        <f aca="false">AQ454+AS454</f>
        <v>8767</v>
      </c>
      <c r="AV454" s="56"/>
      <c r="AW454" s="56"/>
      <c r="AX454" s="82" t="n">
        <f aca="false">AT454+AV454</f>
        <v>8767</v>
      </c>
      <c r="AY454" s="82" t="n">
        <f aca="false">AU454</f>
        <v>8767</v>
      </c>
      <c r="AZ454" s="56"/>
      <c r="BA454" s="57"/>
      <c r="BB454" s="84" t="n">
        <f aca="false">AX454+AZ454</f>
        <v>8767</v>
      </c>
      <c r="BC454" s="82" t="n">
        <f aca="false">AY454+BA454</f>
        <v>8767</v>
      </c>
      <c r="BD454" s="56"/>
      <c r="BE454" s="57"/>
      <c r="BF454" s="84" t="n">
        <f aca="false">BB454+BD454</f>
        <v>8767</v>
      </c>
      <c r="BG454" s="82" t="n">
        <f aca="false">BC454+BE454</f>
        <v>8767</v>
      </c>
      <c r="BH454" s="57"/>
      <c r="BI454" s="57"/>
      <c r="BJ454" s="84" t="n">
        <f aca="false">BB454+BH454</f>
        <v>8767</v>
      </c>
      <c r="BK454" s="82" t="n">
        <f aca="false">BC454+BI454</f>
        <v>8767</v>
      </c>
      <c r="BL454" s="57"/>
      <c r="BM454" s="163"/>
      <c r="BN454" s="82" t="n">
        <f aca="false">BJ454+BL454</f>
        <v>8767</v>
      </c>
      <c r="BO454" s="85"/>
      <c r="BP454" s="85" t="n">
        <f aca="false">BK454+BM454</f>
        <v>8767</v>
      </c>
      <c r="BQ454" s="82" t="n">
        <f aca="false">BS454-BN454</f>
        <v>-8767</v>
      </c>
      <c r="BR454" s="82"/>
      <c r="BS454" s="57"/>
      <c r="BT454" s="57"/>
      <c r="BU454" s="56"/>
      <c r="BV454" s="56"/>
      <c r="BW454" s="56"/>
      <c r="BX454" s="56"/>
    </row>
    <row r="455" s="58" customFormat="true" ht="66.75" hidden="false" customHeight="false" outlineLevel="0" collapsed="false">
      <c r="A455" s="105" t="s">
        <v>54</v>
      </c>
      <c r="B455" s="106" t="s">
        <v>121</v>
      </c>
      <c r="C455" s="107" t="s">
        <v>25</v>
      </c>
      <c r="D455" s="108" t="s">
        <v>344</v>
      </c>
      <c r="E455" s="107" t="s">
        <v>55</v>
      </c>
      <c r="F455" s="83"/>
      <c r="G455" s="82"/>
      <c r="H455" s="125"/>
      <c r="I455" s="126"/>
      <c r="J455" s="126"/>
      <c r="K455" s="236"/>
      <c r="L455" s="237"/>
      <c r="M455" s="84"/>
      <c r="N455" s="82"/>
      <c r="O455" s="82"/>
      <c r="P455" s="82"/>
      <c r="Q455" s="82"/>
      <c r="R455" s="56"/>
      <c r="S455" s="57"/>
      <c r="T455" s="84"/>
      <c r="U455" s="83"/>
      <c r="V455" s="57"/>
      <c r="W455" s="57"/>
      <c r="X455" s="84"/>
      <c r="Y455" s="82"/>
      <c r="Z455" s="57"/>
      <c r="AA455" s="84"/>
      <c r="AB455" s="82"/>
      <c r="AC455" s="57"/>
      <c r="AD455" s="57"/>
      <c r="AE455" s="56"/>
      <c r="AF455" s="82"/>
      <c r="AG455" s="164"/>
      <c r="AH455" s="82"/>
      <c r="AI455" s="56"/>
      <c r="AJ455" s="57"/>
      <c r="AK455" s="84"/>
      <c r="AL455" s="82"/>
      <c r="AM455" s="82"/>
      <c r="AN455" s="84"/>
      <c r="AO455" s="82"/>
      <c r="AP455" s="84"/>
      <c r="AQ455" s="82"/>
      <c r="AR455" s="82"/>
      <c r="AS455" s="56"/>
      <c r="AT455" s="83"/>
      <c r="AU455" s="82"/>
      <c r="AV455" s="56"/>
      <c r="AW455" s="56"/>
      <c r="AX455" s="82"/>
      <c r="AY455" s="82"/>
      <c r="AZ455" s="56"/>
      <c r="BA455" s="57"/>
      <c r="BB455" s="84"/>
      <c r="BC455" s="82"/>
      <c r="BD455" s="56"/>
      <c r="BE455" s="57"/>
      <c r="BF455" s="84"/>
      <c r="BG455" s="82"/>
      <c r="BH455" s="57"/>
      <c r="BI455" s="57"/>
      <c r="BJ455" s="84"/>
      <c r="BK455" s="82"/>
      <c r="BL455" s="57"/>
      <c r="BM455" s="163"/>
      <c r="BN455" s="82"/>
      <c r="BO455" s="85"/>
      <c r="BP455" s="85"/>
      <c r="BQ455" s="82" t="n">
        <f aca="false">BS455-BN455</f>
        <v>9179</v>
      </c>
      <c r="BR455" s="82"/>
      <c r="BS455" s="82" t="n">
        <v>9179</v>
      </c>
      <c r="BT455" s="57"/>
      <c r="BU455" s="56"/>
      <c r="BV455" s="56"/>
      <c r="BW455" s="56"/>
      <c r="BX455" s="56"/>
    </row>
    <row r="456" s="58" customFormat="true" ht="73.5" hidden="false" customHeight="true" outlineLevel="0" collapsed="false">
      <c r="A456" s="105" t="s">
        <v>76</v>
      </c>
      <c r="B456" s="106" t="s">
        <v>121</v>
      </c>
      <c r="C456" s="107" t="s">
        <v>25</v>
      </c>
      <c r="D456" s="108" t="s">
        <v>344</v>
      </c>
      <c r="E456" s="107" t="s">
        <v>77</v>
      </c>
      <c r="F456" s="83"/>
      <c r="G456" s="82"/>
      <c r="H456" s="125"/>
      <c r="I456" s="126"/>
      <c r="J456" s="126"/>
      <c r="K456" s="236"/>
      <c r="L456" s="237"/>
      <c r="M456" s="84"/>
      <c r="N456" s="82"/>
      <c r="O456" s="82"/>
      <c r="P456" s="82"/>
      <c r="Q456" s="82"/>
      <c r="R456" s="56"/>
      <c r="S456" s="57"/>
      <c r="T456" s="84"/>
      <c r="U456" s="83"/>
      <c r="V456" s="57"/>
      <c r="W456" s="57"/>
      <c r="X456" s="84"/>
      <c r="Y456" s="82"/>
      <c r="Z456" s="57"/>
      <c r="AA456" s="84"/>
      <c r="AB456" s="82"/>
      <c r="AC456" s="57"/>
      <c r="AD456" s="57"/>
      <c r="AE456" s="56"/>
      <c r="AF456" s="82"/>
      <c r="AG456" s="164"/>
      <c r="AH456" s="82"/>
      <c r="AI456" s="56"/>
      <c r="AJ456" s="57"/>
      <c r="AK456" s="84"/>
      <c r="AL456" s="82"/>
      <c r="AM456" s="82"/>
      <c r="AN456" s="84"/>
      <c r="AO456" s="82"/>
      <c r="AP456" s="84"/>
      <c r="AQ456" s="82"/>
      <c r="AR456" s="82"/>
      <c r="AS456" s="56"/>
      <c r="AT456" s="83"/>
      <c r="AU456" s="82"/>
      <c r="AV456" s="56"/>
      <c r="AW456" s="56"/>
      <c r="AX456" s="82"/>
      <c r="AY456" s="82"/>
      <c r="AZ456" s="56"/>
      <c r="BA456" s="57"/>
      <c r="BB456" s="84"/>
      <c r="BC456" s="82"/>
      <c r="BD456" s="56"/>
      <c r="BE456" s="57"/>
      <c r="BF456" s="84"/>
      <c r="BG456" s="82"/>
      <c r="BH456" s="57"/>
      <c r="BI456" s="57"/>
      <c r="BJ456" s="84"/>
      <c r="BK456" s="82"/>
      <c r="BL456" s="57"/>
      <c r="BM456" s="163"/>
      <c r="BN456" s="82"/>
      <c r="BO456" s="85"/>
      <c r="BP456" s="85"/>
      <c r="BQ456" s="82" t="n">
        <f aca="false">BS456-BN456</f>
        <v>11</v>
      </c>
      <c r="BR456" s="82"/>
      <c r="BS456" s="82" t="n">
        <v>11</v>
      </c>
      <c r="BT456" s="57"/>
      <c r="BU456" s="56"/>
      <c r="BV456" s="56"/>
      <c r="BW456" s="56"/>
      <c r="BX456" s="56"/>
    </row>
    <row r="457" s="58" customFormat="true" ht="23.25" hidden="false" customHeight="true" outlineLevel="0" collapsed="false">
      <c r="A457" s="105" t="s">
        <v>345</v>
      </c>
      <c r="B457" s="106" t="s">
        <v>121</v>
      </c>
      <c r="C457" s="107" t="s">
        <v>25</v>
      </c>
      <c r="D457" s="108" t="s">
        <v>346</v>
      </c>
      <c r="E457" s="107"/>
      <c r="F457" s="109" t="n">
        <f aca="false">F458</f>
        <v>16772</v>
      </c>
      <c r="G457" s="110" t="n">
        <f aca="false">G458</f>
        <v>4187</v>
      </c>
      <c r="H457" s="111" t="n">
        <f aca="false">H458</f>
        <v>20959</v>
      </c>
      <c r="I457" s="110" t="n">
        <f aca="false">I458</f>
        <v>0</v>
      </c>
      <c r="J457" s="110" t="n">
        <f aca="false">J458</f>
        <v>22756</v>
      </c>
      <c r="K457" s="110" t="n">
        <f aca="false">K458</f>
        <v>0</v>
      </c>
      <c r="L457" s="110" t="n">
        <f aca="false">L458</f>
        <v>0</v>
      </c>
      <c r="M457" s="110" t="n">
        <f aca="false">M458</f>
        <v>22756</v>
      </c>
      <c r="N457" s="110" t="n">
        <f aca="false">N458</f>
        <v>-7836</v>
      </c>
      <c r="O457" s="110" t="n">
        <f aca="false">O458</f>
        <v>14920</v>
      </c>
      <c r="P457" s="110" t="n">
        <f aca="false">P458</f>
        <v>0</v>
      </c>
      <c r="Q457" s="110" t="n">
        <f aca="false">Q458</f>
        <v>14920</v>
      </c>
      <c r="R457" s="109" t="n">
        <f aca="false">R458</f>
        <v>0</v>
      </c>
      <c r="S457" s="110" t="n">
        <f aca="false">S458</f>
        <v>0</v>
      </c>
      <c r="T457" s="111" t="n">
        <f aca="false">T458</f>
        <v>14920</v>
      </c>
      <c r="U457" s="109" t="n">
        <f aca="false">U458</f>
        <v>14920</v>
      </c>
      <c r="V457" s="110" t="n">
        <f aca="false">V458</f>
        <v>0</v>
      </c>
      <c r="W457" s="110" t="n">
        <f aca="false">W458</f>
        <v>0</v>
      </c>
      <c r="X457" s="111" t="n">
        <f aca="false">X458</f>
        <v>14920</v>
      </c>
      <c r="Y457" s="110" t="n">
        <f aca="false">Y458</f>
        <v>14920</v>
      </c>
      <c r="Z457" s="110" t="n">
        <f aca="false">Z458</f>
        <v>0</v>
      </c>
      <c r="AA457" s="111" t="n">
        <f aca="false">AA458</f>
        <v>14920</v>
      </c>
      <c r="AB457" s="110" t="n">
        <f aca="false">AB458</f>
        <v>14920</v>
      </c>
      <c r="AC457" s="110" t="n">
        <f aca="false">AC458</f>
        <v>0</v>
      </c>
      <c r="AD457" s="110" t="n">
        <f aca="false">AD458</f>
        <v>0</v>
      </c>
      <c r="AE457" s="111"/>
      <c r="AF457" s="110" t="n">
        <f aca="false">AF458</f>
        <v>14920</v>
      </c>
      <c r="AG457" s="112" t="n">
        <f aca="false">AG458</f>
        <v>0</v>
      </c>
      <c r="AH457" s="110" t="n">
        <f aca="false">AH458</f>
        <v>14920</v>
      </c>
      <c r="AI457" s="109" t="n">
        <f aca="false">AI458</f>
        <v>0</v>
      </c>
      <c r="AJ457" s="110" t="n">
        <f aca="false">AJ458</f>
        <v>0</v>
      </c>
      <c r="AK457" s="111" t="n">
        <f aca="false">AK458</f>
        <v>14920</v>
      </c>
      <c r="AL457" s="110" t="n">
        <f aca="false">AL458</f>
        <v>0</v>
      </c>
      <c r="AM457" s="110" t="n">
        <f aca="false">AM458</f>
        <v>14920</v>
      </c>
      <c r="AN457" s="109" t="n">
        <f aca="false">AN458</f>
        <v>3944</v>
      </c>
      <c r="AO457" s="110" t="n">
        <f aca="false">AO458</f>
        <v>18864</v>
      </c>
      <c r="AP457" s="111" t="n">
        <f aca="false">AP458</f>
        <v>0</v>
      </c>
      <c r="AQ457" s="110" t="n">
        <f aca="false">AQ458</f>
        <v>18864</v>
      </c>
      <c r="AR457" s="110" t="n">
        <f aca="false">AR458</f>
        <v>0</v>
      </c>
      <c r="AS457" s="110" t="n">
        <f aca="false">AS458</f>
        <v>0</v>
      </c>
      <c r="AT457" s="109" t="n">
        <f aca="false">AT458</f>
        <v>18864</v>
      </c>
      <c r="AU457" s="110" t="n">
        <f aca="false">AU458</f>
        <v>18864</v>
      </c>
      <c r="AV457" s="109" t="n">
        <f aca="false">AV458</f>
        <v>0</v>
      </c>
      <c r="AW457" s="109" t="n">
        <f aca="false">AW458</f>
        <v>0</v>
      </c>
      <c r="AX457" s="110" t="n">
        <f aca="false">AX458</f>
        <v>18864</v>
      </c>
      <c r="AY457" s="110" t="n">
        <f aca="false">AY458</f>
        <v>18864</v>
      </c>
      <c r="AZ457" s="109" t="n">
        <f aca="false">AZ458</f>
        <v>0</v>
      </c>
      <c r="BA457" s="110" t="n">
        <f aca="false">BA458</f>
        <v>0</v>
      </c>
      <c r="BB457" s="111" t="n">
        <f aca="false">BB458</f>
        <v>18864</v>
      </c>
      <c r="BC457" s="110" t="n">
        <f aca="false">BC458</f>
        <v>18864</v>
      </c>
      <c r="BD457" s="56"/>
      <c r="BE457" s="57"/>
      <c r="BF457" s="111" t="n">
        <f aca="false">BF458</f>
        <v>18864</v>
      </c>
      <c r="BG457" s="110" t="n">
        <f aca="false">BG458</f>
        <v>18864</v>
      </c>
      <c r="BH457" s="110" t="n">
        <f aca="false">BH458</f>
        <v>0</v>
      </c>
      <c r="BI457" s="110" t="n">
        <f aca="false">BI458</f>
        <v>0</v>
      </c>
      <c r="BJ457" s="111" t="n">
        <f aca="false">BJ458</f>
        <v>18864</v>
      </c>
      <c r="BK457" s="110" t="n">
        <f aca="false">BK458</f>
        <v>18864</v>
      </c>
      <c r="BL457" s="110" t="n">
        <f aca="false">BL458</f>
        <v>0</v>
      </c>
      <c r="BM457" s="109" t="n">
        <f aca="false">BM458</f>
        <v>0</v>
      </c>
      <c r="BN457" s="110" t="n">
        <f aca="false">BN458</f>
        <v>18864</v>
      </c>
      <c r="BO457" s="112"/>
      <c r="BP457" s="112" t="n">
        <f aca="false">BP458</f>
        <v>18864</v>
      </c>
      <c r="BQ457" s="110" t="n">
        <f aca="false">BQ458+BQ459+BQ460</f>
        <v>-28</v>
      </c>
      <c r="BR457" s="110" t="n">
        <f aca="false">BR458+BR459+BR460</f>
        <v>0</v>
      </c>
      <c r="BS457" s="110" t="n">
        <f aca="false">BS458+BS459+BS460</f>
        <v>18836</v>
      </c>
      <c r="BT457" s="110" t="n">
        <f aca="false">BT458+BT459+BT460</f>
        <v>0</v>
      </c>
      <c r="BU457" s="56"/>
      <c r="BV457" s="56"/>
      <c r="BW457" s="56"/>
      <c r="BX457" s="56"/>
    </row>
    <row r="458" s="58" customFormat="true" ht="25.5" hidden="false" customHeight="true" outlineLevel="0" collapsed="false">
      <c r="A458" s="105" t="s">
        <v>29</v>
      </c>
      <c r="B458" s="106" t="s">
        <v>121</v>
      </c>
      <c r="C458" s="107" t="s">
        <v>25</v>
      </c>
      <c r="D458" s="108" t="s">
        <v>346</v>
      </c>
      <c r="E458" s="107" t="s">
        <v>30</v>
      </c>
      <c r="F458" s="83" t="n">
        <v>16772</v>
      </c>
      <c r="G458" s="82" t="n">
        <f aca="false">H458-F458</f>
        <v>4187</v>
      </c>
      <c r="H458" s="125" t="n">
        <v>20959</v>
      </c>
      <c r="I458" s="126"/>
      <c r="J458" s="126" t="n">
        <v>22756</v>
      </c>
      <c r="K458" s="236"/>
      <c r="L458" s="237"/>
      <c r="M458" s="84" t="n">
        <v>22756</v>
      </c>
      <c r="N458" s="82" t="n">
        <f aca="false">O458-M458</f>
        <v>-7836</v>
      </c>
      <c r="O458" s="82" t="n">
        <v>14920</v>
      </c>
      <c r="P458" s="82"/>
      <c r="Q458" s="82" t="n">
        <v>14920</v>
      </c>
      <c r="R458" s="56"/>
      <c r="S458" s="57"/>
      <c r="T458" s="84" t="n">
        <f aca="false">O458+R458</f>
        <v>14920</v>
      </c>
      <c r="U458" s="83" t="n">
        <f aca="false">Q458+S458</f>
        <v>14920</v>
      </c>
      <c r="V458" s="57"/>
      <c r="W458" s="57"/>
      <c r="X458" s="84" t="n">
        <f aca="false">T458+V458</f>
        <v>14920</v>
      </c>
      <c r="Y458" s="82" t="n">
        <f aca="false">U458+W458</f>
        <v>14920</v>
      </c>
      <c r="Z458" s="57"/>
      <c r="AA458" s="84" t="n">
        <f aca="false">X458+Z458</f>
        <v>14920</v>
      </c>
      <c r="AB458" s="82" t="n">
        <f aca="false">Y458</f>
        <v>14920</v>
      </c>
      <c r="AC458" s="57"/>
      <c r="AD458" s="57"/>
      <c r="AE458" s="56"/>
      <c r="AF458" s="82" t="n">
        <f aca="false">AA458+AC458</f>
        <v>14920</v>
      </c>
      <c r="AG458" s="164"/>
      <c r="AH458" s="82" t="n">
        <f aca="false">AB458</f>
        <v>14920</v>
      </c>
      <c r="AI458" s="56"/>
      <c r="AJ458" s="57"/>
      <c r="AK458" s="84" t="n">
        <f aca="false">AF458+AI458</f>
        <v>14920</v>
      </c>
      <c r="AL458" s="82" t="n">
        <f aca="false">AG458</f>
        <v>0</v>
      </c>
      <c r="AM458" s="82" t="n">
        <f aca="false">AH458+AJ458</f>
        <v>14920</v>
      </c>
      <c r="AN458" s="84" t="n">
        <f aca="false">AO458-AM458</f>
        <v>3944</v>
      </c>
      <c r="AO458" s="82" t="n">
        <v>18864</v>
      </c>
      <c r="AP458" s="84"/>
      <c r="AQ458" s="82" t="n">
        <v>18864</v>
      </c>
      <c r="AR458" s="82"/>
      <c r="AS458" s="56"/>
      <c r="AT458" s="83" t="n">
        <f aca="false">AO458+AR458</f>
        <v>18864</v>
      </c>
      <c r="AU458" s="82" t="n">
        <f aca="false">AQ458+AS458</f>
        <v>18864</v>
      </c>
      <c r="AV458" s="56"/>
      <c r="AW458" s="56"/>
      <c r="AX458" s="82" t="n">
        <f aca="false">AT458+AV458</f>
        <v>18864</v>
      </c>
      <c r="AY458" s="82" t="n">
        <f aca="false">AU458</f>
        <v>18864</v>
      </c>
      <c r="AZ458" s="56"/>
      <c r="BA458" s="57"/>
      <c r="BB458" s="84" t="n">
        <f aca="false">AX458+AZ458</f>
        <v>18864</v>
      </c>
      <c r="BC458" s="82" t="n">
        <f aca="false">AY458+BA458</f>
        <v>18864</v>
      </c>
      <c r="BD458" s="56"/>
      <c r="BE458" s="57"/>
      <c r="BF458" s="84" t="n">
        <f aca="false">BB458+BD458</f>
        <v>18864</v>
      </c>
      <c r="BG458" s="82" t="n">
        <f aca="false">BC458+BE458</f>
        <v>18864</v>
      </c>
      <c r="BH458" s="57"/>
      <c r="BI458" s="57"/>
      <c r="BJ458" s="84" t="n">
        <f aca="false">BB458+BH458</f>
        <v>18864</v>
      </c>
      <c r="BK458" s="82" t="n">
        <f aca="false">BC458+BI458</f>
        <v>18864</v>
      </c>
      <c r="BL458" s="57"/>
      <c r="BM458" s="163"/>
      <c r="BN458" s="82" t="n">
        <f aca="false">BJ458+BL458</f>
        <v>18864</v>
      </c>
      <c r="BO458" s="85"/>
      <c r="BP458" s="85" t="n">
        <f aca="false">BK458+BM458</f>
        <v>18864</v>
      </c>
      <c r="BQ458" s="82" t="n">
        <f aca="false">BS458-BN458</f>
        <v>-18864</v>
      </c>
      <c r="BR458" s="82"/>
      <c r="BS458" s="82"/>
      <c r="BT458" s="57"/>
      <c r="BU458" s="56"/>
      <c r="BV458" s="56"/>
      <c r="BW458" s="56"/>
      <c r="BX458" s="56"/>
    </row>
    <row r="459" s="58" customFormat="true" ht="66.75" hidden="false" customHeight="false" outlineLevel="0" collapsed="false">
      <c r="A459" s="105" t="s">
        <v>54</v>
      </c>
      <c r="B459" s="106" t="s">
        <v>121</v>
      </c>
      <c r="C459" s="107" t="s">
        <v>25</v>
      </c>
      <c r="D459" s="108" t="s">
        <v>346</v>
      </c>
      <c r="E459" s="107" t="s">
        <v>55</v>
      </c>
      <c r="F459" s="83"/>
      <c r="G459" s="82"/>
      <c r="H459" s="125"/>
      <c r="I459" s="126"/>
      <c r="J459" s="126"/>
      <c r="K459" s="236"/>
      <c r="L459" s="237"/>
      <c r="M459" s="84"/>
      <c r="N459" s="82"/>
      <c r="O459" s="82"/>
      <c r="P459" s="82"/>
      <c r="Q459" s="82"/>
      <c r="R459" s="56"/>
      <c r="S459" s="57"/>
      <c r="T459" s="84"/>
      <c r="U459" s="83"/>
      <c r="V459" s="57"/>
      <c r="W459" s="57"/>
      <c r="X459" s="84"/>
      <c r="Y459" s="82"/>
      <c r="Z459" s="57"/>
      <c r="AA459" s="84"/>
      <c r="AB459" s="82"/>
      <c r="AC459" s="57"/>
      <c r="AD459" s="57"/>
      <c r="AE459" s="56"/>
      <c r="AF459" s="82"/>
      <c r="AG459" s="164"/>
      <c r="AH459" s="82"/>
      <c r="AI459" s="56"/>
      <c r="AJ459" s="57"/>
      <c r="AK459" s="84"/>
      <c r="AL459" s="82"/>
      <c r="AM459" s="82"/>
      <c r="AN459" s="84"/>
      <c r="AO459" s="82"/>
      <c r="AP459" s="84"/>
      <c r="AQ459" s="82"/>
      <c r="AR459" s="82"/>
      <c r="AS459" s="56"/>
      <c r="AT459" s="83"/>
      <c r="AU459" s="82"/>
      <c r="AV459" s="56"/>
      <c r="AW459" s="56"/>
      <c r="AX459" s="82"/>
      <c r="AY459" s="82"/>
      <c r="AZ459" s="56"/>
      <c r="BA459" s="57"/>
      <c r="BB459" s="84"/>
      <c r="BC459" s="82"/>
      <c r="BD459" s="56"/>
      <c r="BE459" s="57"/>
      <c r="BF459" s="84"/>
      <c r="BG459" s="82"/>
      <c r="BH459" s="57"/>
      <c r="BI459" s="57"/>
      <c r="BJ459" s="84"/>
      <c r="BK459" s="82"/>
      <c r="BL459" s="57"/>
      <c r="BM459" s="163"/>
      <c r="BN459" s="82"/>
      <c r="BO459" s="85"/>
      <c r="BP459" s="85"/>
      <c r="BQ459" s="82" t="n">
        <f aca="false">BS459-BN459</f>
        <v>18820</v>
      </c>
      <c r="BR459" s="82"/>
      <c r="BS459" s="82" t="n">
        <v>18820</v>
      </c>
      <c r="BT459" s="57"/>
      <c r="BU459" s="56"/>
      <c r="BV459" s="56"/>
      <c r="BW459" s="56"/>
      <c r="BX459" s="56"/>
    </row>
    <row r="460" s="58" customFormat="true" ht="76.5" hidden="false" customHeight="true" outlineLevel="0" collapsed="false">
      <c r="A460" s="105" t="s">
        <v>76</v>
      </c>
      <c r="B460" s="106" t="s">
        <v>121</v>
      </c>
      <c r="C460" s="107" t="s">
        <v>25</v>
      </c>
      <c r="D460" s="108" t="s">
        <v>346</v>
      </c>
      <c r="E460" s="107" t="s">
        <v>77</v>
      </c>
      <c r="F460" s="83"/>
      <c r="G460" s="82"/>
      <c r="H460" s="125"/>
      <c r="I460" s="126"/>
      <c r="J460" s="126"/>
      <c r="K460" s="236"/>
      <c r="L460" s="237"/>
      <c r="M460" s="84"/>
      <c r="N460" s="82"/>
      <c r="O460" s="82"/>
      <c r="P460" s="82"/>
      <c r="Q460" s="82"/>
      <c r="R460" s="56"/>
      <c r="S460" s="57"/>
      <c r="T460" s="84"/>
      <c r="U460" s="83"/>
      <c r="V460" s="57"/>
      <c r="W460" s="57"/>
      <c r="X460" s="84"/>
      <c r="Y460" s="82"/>
      <c r="Z460" s="57"/>
      <c r="AA460" s="84"/>
      <c r="AB460" s="82"/>
      <c r="AC460" s="57"/>
      <c r="AD460" s="57"/>
      <c r="AE460" s="56"/>
      <c r="AF460" s="82"/>
      <c r="AG460" s="164"/>
      <c r="AH460" s="82"/>
      <c r="AI460" s="56"/>
      <c r="AJ460" s="57"/>
      <c r="AK460" s="84"/>
      <c r="AL460" s="82"/>
      <c r="AM460" s="82"/>
      <c r="AN460" s="84"/>
      <c r="AO460" s="82"/>
      <c r="AP460" s="84"/>
      <c r="AQ460" s="82"/>
      <c r="AR460" s="82"/>
      <c r="AS460" s="56"/>
      <c r="AT460" s="83"/>
      <c r="AU460" s="82"/>
      <c r="AV460" s="56"/>
      <c r="AW460" s="56"/>
      <c r="AX460" s="82"/>
      <c r="AY460" s="82"/>
      <c r="AZ460" s="56"/>
      <c r="BA460" s="57"/>
      <c r="BB460" s="84"/>
      <c r="BC460" s="82"/>
      <c r="BD460" s="56"/>
      <c r="BE460" s="57"/>
      <c r="BF460" s="84"/>
      <c r="BG460" s="82"/>
      <c r="BH460" s="57"/>
      <c r="BI460" s="57"/>
      <c r="BJ460" s="84"/>
      <c r="BK460" s="82"/>
      <c r="BL460" s="57"/>
      <c r="BM460" s="163"/>
      <c r="BN460" s="82"/>
      <c r="BO460" s="85"/>
      <c r="BP460" s="85"/>
      <c r="BQ460" s="82" t="n">
        <f aca="false">BS460-BN460</f>
        <v>16</v>
      </c>
      <c r="BR460" s="82"/>
      <c r="BS460" s="82" t="n">
        <v>16</v>
      </c>
      <c r="BT460" s="57"/>
      <c r="BU460" s="56"/>
      <c r="BV460" s="56"/>
      <c r="BW460" s="56"/>
      <c r="BX460" s="56"/>
    </row>
    <row r="461" s="58" customFormat="true" ht="24" hidden="false" customHeight="true" outlineLevel="0" collapsed="false">
      <c r="A461" s="105" t="s">
        <v>347</v>
      </c>
      <c r="B461" s="106" t="s">
        <v>121</v>
      </c>
      <c r="C461" s="107" t="s">
        <v>25</v>
      </c>
      <c r="D461" s="108" t="s">
        <v>348</v>
      </c>
      <c r="E461" s="107"/>
      <c r="F461" s="109" t="n">
        <f aca="false">F462</f>
        <v>69934</v>
      </c>
      <c r="G461" s="110" t="n">
        <f aca="false">G462</f>
        <v>3968</v>
      </c>
      <c r="H461" s="111" t="n">
        <f aca="false">H462</f>
        <v>73902</v>
      </c>
      <c r="I461" s="110" t="n">
        <f aca="false">I462</f>
        <v>0</v>
      </c>
      <c r="J461" s="110" t="n">
        <f aca="false">J462</f>
        <v>80038</v>
      </c>
      <c r="K461" s="110" t="n">
        <f aca="false">K462</f>
        <v>0</v>
      </c>
      <c r="L461" s="110" t="n">
        <f aca="false">L462</f>
        <v>0</v>
      </c>
      <c r="M461" s="110" t="n">
        <f aca="false">M462</f>
        <v>80038</v>
      </c>
      <c r="N461" s="110" t="n">
        <f aca="false">N462</f>
        <v>-23596</v>
      </c>
      <c r="O461" s="110" t="n">
        <f aca="false">O462</f>
        <v>56442</v>
      </c>
      <c r="P461" s="110" t="n">
        <f aca="false">P462</f>
        <v>0</v>
      </c>
      <c r="Q461" s="110" t="n">
        <f aca="false">Q462</f>
        <v>56442</v>
      </c>
      <c r="R461" s="109" t="n">
        <f aca="false">R462</f>
        <v>0</v>
      </c>
      <c r="S461" s="110" t="n">
        <f aca="false">S462</f>
        <v>0</v>
      </c>
      <c r="T461" s="111" t="n">
        <f aca="false">T462</f>
        <v>56442</v>
      </c>
      <c r="U461" s="109" t="n">
        <f aca="false">U462</f>
        <v>56442</v>
      </c>
      <c r="V461" s="110" t="n">
        <f aca="false">V462</f>
        <v>0</v>
      </c>
      <c r="W461" s="110" t="n">
        <f aca="false">W462</f>
        <v>0</v>
      </c>
      <c r="X461" s="111" t="n">
        <f aca="false">X462</f>
        <v>56442</v>
      </c>
      <c r="Y461" s="110" t="n">
        <f aca="false">Y462</f>
        <v>56442</v>
      </c>
      <c r="Z461" s="110" t="n">
        <f aca="false">Z462</f>
        <v>0</v>
      </c>
      <c r="AA461" s="111" t="n">
        <f aca="false">AA462</f>
        <v>56442</v>
      </c>
      <c r="AB461" s="110" t="n">
        <f aca="false">AB462</f>
        <v>56442</v>
      </c>
      <c r="AC461" s="110" t="n">
        <f aca="false">AC462</f>
        <v>0</v>
      </c>
      <c r="AD461" s="110" t="n">
        <f aca="false">AD462</f>
        <v>0</v>
      </c>
      <c r="AE461" s="111"/>
      <c r="AF461" s="110" t="n">
        <f aca="false">AF462</f>
        <v>56442</v>
      </c>
      <c r="AG461" s="112" t="n">
        <f aca="false">AG462</f>
        <v>0</v>
      </c>
      <c r="AH461" s="110" t="n">
        <f aca="false">AH462</f>
        <v>56442</v>
      </c>
      <c r="AI461" s="109" t="n">
        <f aca="false">AI462</f>
        <v>0</v>
      </c>
      <c r="AJ461" s="110" t="n">
        <f aca="false">AJ462</f>
        <v>0</v>
      </c>
      <c r="AK461" s="111" t="n">
        <f aca="false">AK462</f>
        <v>56442</v>
      </c>
      <c r="AL461" s="110" t="n">
        <f aca="false">AL462</f>
        <v>0</v>
      </c>
      <c r="AM461" s="110" t="n">
        <f aca="false">AM462</f>
        <v>56442</v>
      </c>
      <c r="AN461" s="109" t="n">
        <f aca="false">AN462</f>
        <v>7336</v>
      </c>
      <c r="AO461" s="110" t="n">
        <f aca="false">AO462</f>
        <v>63778</v>
      </c>
      <c r="AP461" s="111" t="n">
        <f aca="false">AP462</f>
        <v>0</v>
      </c>
      <c r="AQ461" s="110" t="n">
        <f aca="false">AQ462</f>
        <v>63778</v>
      </c>
      <c r="AR461" s="110" t="n">
        <f aca="false">AR462</f>
        <v>0</v>
      </c>
      <c r="AS461" s="110" t="n">
        <f aca="false">AS462</f>
        <v>0</v>
      </c>
      <c r="AT461" s="109" t="n">
        <f aca="false">AT462</f>
        <v>63778</v>
      </c>
      <c r="AU461" s="110" t="n">
        <f aca="false">AU462</f>
        <v>63778</v>
      </c>
      <c r="AV461" s="109" t="n">
        <f aca="false">AV462</f>
        <v>0</v>
      </c>
      <c r="AW461" s="109" t="n">
        <f aca="false">AW462</f>
        <v>0</v>
      </c>
      <c r="AX461" s="110" t="n">
        <f aca="false">AX462</f>
        <v>63778</v>
      </c>
      <c r="AY461" s="110" t="n">
        <f aca="false">AY462</f>
        <v>63778</v>
      </c>
      <c r="AZ461" s="109" t="n">
        <f aca="false">AZ462</f>
        <v>0</v>
      </c>
      <c r="BA461" s="110" t="n">
        <f aca="false">BA462</f>
        <v>0</v>
      </c>
      <c r="BB461" s="111" t="n">
        <f aca="false">BB462</f>
        <v>63778</v>
      </c>
      <c r="BC461" s="110" t="n">
        <f aca="false">BC462</f>
        <v>63778</v>
      </c>
      <c r="BD461" s="56"/>
      <c r="BE461" s="57"/>
      <c r="BF461" s="111" t="n">
        <f aca="false">BF462</f>
        <v>63778</v>
      </c>
      <c r="BG461" s="110" t="n">
        <f aca="false">BG462</f>
        <v>63778</v>
      </c>
      <c r="BH461" s="110" t="n">
        <f aca="false">BH462</f>
        <v>0</v>
      </c>
      <c r="BI461" s="110" t="n">
        <f aca="false">BI462</f>
        <v>0</v>
      </c>
      <c r="BJ461" s="111" t="n">
        <f aca="false">BJ462</f>
        <v>63778</v>
      </c>
      <c r="BK461" s="110" t="n">
        <f aca="false">BK462</f>
        <v>63778</v>
      </c>
      <c r="BL461" s="110" t="n">
        <f aca="false">BL462</f>
        <v>0</v>
      </c>
      <c r="BM461" s="109" t="n">
        <f aca="false">BM462</f>
        <v>0</v>
      </c>
      <c r="BN461" s="110" t="n">
        <f aca="false">BN462</f>
        <v>63778</v>
      </c>
      <c r="BO461" s="112"/>
      <c r="BP461" s="112" t="n">
        <f aca="false">BP462</f>
        <v>63778</v>
      </c>
      <c r="BQ461" s="110" t="n">
        <f aca="false">BQ462+BQ463+BQ464</f>
        <v>4467</v>
      </c>
      <c r="BR461" s="110" t="n">
        <f aca="false">BR462+BR463+BR464</f>
        <v>0</v>
      </c>
      <c r="BS461" s="110" t="n">
        <f aca="false">BS462+BS463+BS464</f>
        <v>68245</v>
      </c>
      <c r="BT461" s="110" t="n">
        <f aca="false">BT462+BT463+BT464</f>
        <v>0</v>
      </c>
      <c r="BU461" s="56"/>
      <c r="BV461" s="56"/>
      <c r="BW461" s="56"/>
      <c r="BX461" s="56"/>
    </row>
    <row r="462" s="58" customFormat="true" ht="27.75" hidden="false" customHeight="true" outlineLevel="0" collapsed="false">
      <c r="A462" s="105" t="s">
        <v>29</v>
      </c>
      <c r="B462" s="106" t="s">
        <v>121</v>
      </c>
      <c r="C462" s="107" t="s">
        <v>25</v>
      </c>
      <c r="D462" s="108" t="s">
        <v>348</v>
      </c>
      <c r="E462" s="107" t="s">
        <v>30</v>
      </c>
      <c r="F462" s="83" t="n">
        <v>69934</v>
      </c>
      <c r="G462" s="82" t="n">
        <f aca="false">H462-F462</f>
        <v>3968</v>
      </c>
      <c r="H462" s="125" t="n">
        <v>73902</v>
      </c>
      <c r="I462" s="126"/>
      <c r="J462" s="126" t="n">
        <v>80038</v>
      </c>
      <c r="K462" s="236"/>
      <c r="L462" s="237"/>
      <c r="M462" s="84" t="n">
        <v>80038</v>
      </c>
      <c r="N462" s="82" t="n">
        <f aca="false">O462-M462</f>
        <v>-23596</v>
      </c>
      <c r="O462" s="82" t="n">
        <v>56442</v>
      </c>
      <c r="P462" s="82"/>
      <c r="Q462" s="82" t="n">
        <v>56442</v>
      </c>
      <c r="R462" s="56"/>
      <c r="S462" s="57"/>
      <c r="T462" s="84" t="n">
        <f aca="false">O462+R462</f>
        <v>56442</v>
      </c>
      <c r="U462" s="83" t="n">
        <f aca="false">Q462+S462</f>
        <v>56442</v>
      </c>
      <c r="V462" s="57"/>
      <c r="W462" s="57"/>
      <c r="X462" s="84" t="n">
        <f aca="false">T462+V462</f>
        <v>56442</v>
      </c>
      <c r="Y462" s="82" t="n">
        <f aca="false">U462+W462</f>
        <v>56442</v>
      </c>
      <c r="Z462" s="57"/>
      <c r="AA462" s="84" t="n">
        <f aca="false">X462+Z462</f>
        <v>56442</v>
      </c>
      <c r="AB462" s="82" t="n">
        <f aca="false">Y462</f>
        <v>56442</v>
      </c>
      <c r="AC462" s="57"/>
      <c r="AD462" s="57"/>
      <c r="AE462" s="56"/>
      <c r="AF462" s="82" t="n">
        <f aca="false">AA462+AC462</f>
        <v>56442</v>
      </c>
      <c r="AG462" s="164"/>
      <c r="AH462" s="82" t="n">
        <f aca="false">AB462</f>
        <v>56442</v>
      </c>
      <c r="AI462" s="56"/>
      <c r="AJ462" s="57"/>
      <c r="AK462" s="84" t="n">
        <f aca="false">AF462+AI462</f>
        <v>56442</v>
      </c>
      <c r="AL462" s="82" t="n">
        <f aca="false">AG462</f>
        <v>0</v>
      </c>
      <c r="AM462" s="82" t="n">
        <f aca="false">AH462+AJ462</f>
        <v>56442</v>
      </c>
      <c r="AN462" s="84" t="n">
        <f aca="false">AO462-AM462</f>
        <v>7336</v>
      </c>
      <c r="AO462" s="82" t="n">
        <v>63778</v>
      </c>
      <c r="AP462" s="84"/>
      <c r="AQ462" s="82" t="n">
        <v>63778</v>
      </c>
      <c r="AR462" s="82"/>
      <c r="AS462" s="56"/>
      <c r="AT462" s="83" t="n">
        <f aca="false">AO462+AR462</f>
        <v>63778</v>
      </c>
      <c r="AU462" s="82" t="n">
        <f aca="false">AQ462+AS462</f>
        <v>63778</v>
      </c>
      <c r="AV462" s="56"/>
      <c r="AW462" s="56"/>
      <c r="AX462" s="82" t="n">
        <f aca="false">AT462+AV462</f>
        <v>63778</v>
      </c>
      <c r="AY462" s="82" t="n">
        <f aca="false">AU462</f>
        <v>63778</v>
      </c>
      <c r="AZ462" s="56"/>
      <c r="BA462" s="57"/>
      <c r="BB462" s="84" t="n">
        <f aca="false">AX462+AZ462</f>
        <v>63778</v>
      </c>
      <c r="BC462" s="82" t="n">
        <f aca="false">AY462+BA462</f>
        <v>63778</v>
      </c>
      <c r="BD462" s="56"/>
      <c r="BE462" s="57"/>
      <c r="BF462" s="84" t="n">
        <f aca="false">BB462+BD462</f>
        <v>63778</v>
      </c>
      <c r="BG462" s="82" t="n">
        <f aca="false">BC462+BE462</f>
        <v>63778</v>
      </c>
      <c r="BH462" s="57"/>
      <c r="BI462" s="57"/>
      <c r="BJ462" s="84" t="n">
        <f aca="false">BB462+BH462</f>
        <v>63778</v>
      </c>
      <c r="BK462" s="82" t="n">
        <f aca="false">BC462+BI462</f>
        <v>63778</v>
      </c>
      <c r="BL462" s="57"/>
      <c r="BM462" s="163"/>
      <c r="BN462" s="82" t="n">
        <f aca="false">BJ462+BL462</f>
        <v>63778</v>
      </c>
      <c r="BO462" s="85"/>
      <c r="BP462" s="85" t="n">
        <f aca="false">BK462+BM462</f>
        <v>63778</v>
      </c>
      <c r="BQ462" s="82" t="n">
        <f aca="false">BS462-BN462</f>
        <v>-63778</v>
      </c>
      <c r="BR462" s="82"/>
      <c r="BS462" s="82"/>
      <c r="BT462" s="57"/>
      <c r="BU462" s="56"/>
      <c r="BV462" s="56"/>
      <c r="BW462" s="56"/>
      <c r="BX462" s="56"/>
    </row>
    <row r="463" s="58" customFormat="true" ht="74.25" hidden="false" customHeight="true" outlineLevel="0" collapsed="false">
      <c r="A463" s="105" t="s">
        <v>54</v>
      </c>
      <c r="B463" s="106" t="s">
        <v>121</v>
      </c>
      <c r="C463" s="107" t="s">
        <v>25</v>
      </c>
      <c r="D463" s="108" t="s">
        <v>348</v>
      </c>
      <c r="E463" s="107" t="s">
        <v>55</v>
      </c>
      <c r="F463" s="83"/>
      <c r="G463" s="82"/>
      <c r="H463" s="125"/>
      <c r="I463" s="126"/>
      <c r="J463" s="126"/>
      <c r="K463" s="236"/>
      <c r="L463" s="237"/>
      <c r="M463" s="84"/>
      <c r="N463" s="82"/>
      <c r="O463" s="82"/>
      <c r="P463" s="82"/>
      <c r="Q463" s="82"/>
      <c r="R463" s="56"/>
      <c r="S463" s="57"/>
      <c r="T463" s="84"/>
      <c r="U463" s="83"/>
      <c r="V463" s="57"/>
      <c r="W463" s="57"/>
      <c r="X463" s="84"/>
      <c r="Y463" s="82"/>
      <c r="Z463" s="57"/>
      <c r="AA463" s="84"/>
      <c r="AB463" s="82"/>
      <c r="AC463" s="57"/>
      <c r="AD463" s="57"/>
      <c r="AE463" s="56"/>
      <c r="AF463" s="82"/>
      <c r="AG463" s="164"/>
      <c r="AH463" s="82"/>
      <c r="AI463" s="56"/>
      <c r="AJ463" s="57"/>
      <c r="AK463" s="84"/>
      <c r="AL463" s="82"/>
      <c r="AM463" s="82"/>
      <c r="AN463" s="84"/>
      <c r="AO463" s="82"/>
      <c r="AP463" s="84"/>
      <c r="AQ463" s="82"/>
      <c r="AR463" s="82"/>
      <c r="AS463" s="56"/>
      <c r="AT463" s="83"/>
      <c r="AU463" s="82"/>
      <c r="AV463" s="56"/>
      <c r="AW463" s="56"/>
      <c r="AX463" s="82"/>
      <c r="AY463" s="82"/>
      <c r="AZ463" s="56"/>
      <c r="BA463" s="57"/>
      <c r="BB463" s="84"/>
      <c r="BC463" s="82"/>
      <c r="BD463" s="56"/>
      <c r="BE463" s="57"/>
      <c r="BF463" s="84"/>
      <c r="BG463" s="82"/>
      <c r="BH463" s="57"/>
      <c r="BI463" s="57"/>
      <c r="BJ463" s="84"/>
      <c r="BK463" s="82"/>
      <c r="BL463" s="57"/>
      <c r="BM463" s="163"/>
      <c r="BN463" s="82"/>
      <c r="BO463" s="85"/>
      <c r="BP463" s="85"/>
      <c r="BQ463" s="82" t="n">
        <f aca="false">BS463-BN463</f>
        <v>68171</v>
      </c>
      <c r="BR463" s="82"/>
      <c r="BS463" s="82" t="n">
        <v>68171</v>
      </c>
      <c r="BT463" s="57"/>
      <c r="BU463" s="56"/>
      <c r="BV463" s="56"/>
      <c r="BW463" s="56"/>
      <c r="BX463" s="56"/>
    </row>
    <row r="464" s="58" customFormat="true" ht="81" hidden="false" customHeight="true" outlineLevel="0" collapsed="false">
      <c r="A464" s="105" t="s">
        <v>76</v>
      </c>
      <c r="B464" s="106" t="s">
        <v>121</v>
      </c>
      <c r="C464" s="107" t="s">
        <v>25</v>
      </c>
      <c r="D464" s="108" t="s">
        <v>348</v>
      </c>
      <c r="E464" s="107" t="s">
        <v>77</v>
      </c>
      <c r="F464" s="83"/>
      <c r="G464" s="82"/>
      <c r="H464" s="125"/>
      <c r="I464" s="126"/>
      <c r="J464" s="126"/>
      <c r="K464" s="236"/>
      <c r="L464" s="237"/>
      <c r="M464" s="84"/>
      <c r="N464" s="82"/>
      <c r="O464" s="82"/>
      <c r="P464" s="82"/>
      <c r="Q464" s="82"/>
      <c r="R464" s="56"/>
      <c r="S464" s="57"/>
      <c r="T464" s="84"/>
      <c r="U464" s="83"/>
      <c r="V464" s="57"/>
      <c r="W464" s="57"/>
      <c r="X464" s="84"/>
      <c r="Y464" s="82"/>
      <c r="Z464" s="57"/>
      <c r="AA464" s="84"/>
      <c r="AB464" s="82"/>
      <c r="AC464" s="57"/>
      <c r="AD464" s="57"/>
      <c r="AE464" s="56"/>
      <c r="AF464" s="82"/>
      <c r="AG464" s="164"/>
      <c r="AH464" s="82"/>
      <c r="AI464" s="56"/>
      <c r="AJ464" s="57"/>
      <c r="AK464" s="84"/>
      <c r="AL464" s="82"/>
      <c r="AM464" s="82"/>
      <c r="AN464" s="84"/>
      <c r="AO464" s="82"/>
      <c r="AP464" s="84"/>
      <c r="AQ464" s="82"/>
      <c r="AR464" s="82"/>
      <c r="AS464" s="56"/>
      <c r="AT464" s="83"/>
      <c r="AU464" s="82"/>
      <c r="AV464" s="56"/>
      <c r="AW464" s="56"/>
      <c r="AX464" s="82"/>
      <c r="AY464" s="82"/>
      <c r="AZ464" s="56"/>
      <c r="BA464" s="57"/>
      <c r="BB464" s="84"/>
      <c r="BC464" s="82"/>
      <c r="BD464" s="56"/>
      <c r="BE464" s="57"/>
      <c r="BF464" s="84"/>
      <c r="BG464" s="82"/>
      <c r="BH464" s="57"/>
      <c r="BI464" s="57"/>
      <c r="BJ464" s="84"/>
      <c r="BK464" s="82"/>
      <c r="BL464" s="57"/>
      <c r="BM464" s="163"/>
      <c r="BN464" s="82"/>
      <c r="BO464" s="85"/>
      <c r="BP464" s="85"/>
      <c r="BQ464" s="82" t="n">
        <f aca="false">BS464-BN464</f>
        <v>74</v>
      </c>
      <c r="BR464" s="82"/>
      <c r="BS464" s="82" t="n">
        <v>74</v>
      </c>
      <c r="BT464" s="57"/>
      <c r="BU464" s="56"/>
      <c r="BV464" s="56"/>
      <c r="BW464" s="56"/>
      <c r="BX464" s="56"/>
    </row>
    <row r="465" s="58" customFormat="true" ht="33.75" hidden="false" customHeight="false" outlineLevel="0" collapsed="false">
      <c r="A465" s="105" t="s">
        <v>349</v>
      </c>
      <c r="B465" s="106" t="s">
        <v>121</v>
      </c>
      <c r="C465" s="107" t="s">
        <v>25</v>
      </c>
      <c r="D465" s="108" t="s">
        <v>350</v>
      </c>
      <c r="E465" s="107"/>
      <c r="F465" s="109" t="n">
        <f aca="false">F466</f>
        <v>75174</v>
      </c>
      <c r="G465" s="110" t="n">
        <f aca="false">G466</f>
        <v>16533</v>
      </c>
      <c r="H465" s="111" t="n">
        <f aca="false">H466</f>
        <v>91707</v>
      </c>
      <c r="I465" s="110" t="n">
        <f aca="false">I466</f>
        <v>0</v>
      </c>
      <c r="J465" s="110" t="n">
        <f aca="false">J466</f>
        <v>97311</v>
      </c>
      <c r="K465" s="110" t="n">
        <f aca="false">K466</f>
        <v>0</v>
      </c>
      <c r="L465" s="110" t="n">
        <f aca="false">L466</f>
        <v>0</v>
      </c>
      <c r="M465" s="110" t="n">
        <f aca="false">M466</f>
        <v>97311</v>
      </c>
      <c r="N465" s="110" t="n">
        <f aca="false">N466</f>
        <v>-33046</v>
      </c>
      <c r="O465" s="110" t="n">
        <f aca="false">O466</f>
        <v>64265</v>
      </c>
      <c r="P465" s="110" t="n">
        <f aca="false">P466</f>
        <v>0</v>
      </c>
      <c r="Q465" s="110" t="n">
        <f aca="false">Q466</f>
        <v>64265</v>
      </c>
      <c r="R465" s="109" t="n">
        <f aca="false">R466</f>
        <v>0</v>
      </c>
      <c r="S465" s="110" t="n">
        <f aca="false">S466</f>
        <v>0</v>
      </c>
      <c r="T465" s="111" t="n">
        <f aca="false">T466</f>
        <v>64265</v>
      </c>
      <c r="U465" s="109" t="n">
        <f aca="false">U466</f>
        <v>64265</v>
      </c>
      <c r="V465" s="110" t="n">
        <f aca="false">V466</f>
        <v>0</v>
      </c>
      <c r="W465" s="110" t="n">
        <f aca="false">W466</f>
        <v>0</v>
      </c>
      <c r="X465" s="111" t="n">
        <f aca="false">X466</f>
        <v>64265</v>
      </c>
      <c r="Y465" s="110" t="n">
        <f aca="false">Y466</f>
        <v>64265</v>
      </c>
      <c r="Z465" s="110" t="n">
        <f aca="false">Z466</f>
        <v>0</v>
      </c>
      <c r="AA465" s="111" t="n">
        <f aca="false">AA466</f>
        <v>64265</v>
      </c>
      <c r="AB465" s="110" t="n">
        <f aca="false">AB466</f>
        <v>64265</v>
      </c>
      <c r="AC465" s="110" t="n">
        <f aca="false">AC466</f>
        <v>0</v>
      </c>
      <c r="AD465" s="110" t="n">
        <f aca="false">AD466</f>
        <v>0</v>
      </c>
      <c r="AE465" s="111"/>
      <c r="AF465" s="110" t="n">
        <f aca="false">AF466</f>
        <v>64265</v>
      </c>
      <c r="AG465" s="112" t="n">
        <f aca="false">AG466</f>
        <v>0</v>
      </c>
      <c r="AH465" s="110" t="n">
        <f aca="false">AH466</f>
        <v>64265</v>
      </c>
      <c r="AI465" s="109" t="n">
        <f aca="false">AI466</f>
        <v>0</v>
      </c>
      <c r="AJ465" s="110" t="n">
        <f aca="false">AJ466</f>
        <v>0</v>
      </c>
      <c r="AK465" s="111" t="n">
        <f aca="false">AK466</f>
        <v>64265</v>
      </c>
      <c r="AL465" s="110" t="n">
        <f aca="false">AL466</f>
        <v>0</v>
      </c>
      <c r="AM465" s="110" t="n">
        <f aca="false">AM466</f>
        <v>64265</v>
      </c>
      <c r="AN465" s="109" t="n">
        <f aca="false">AN466</f>
        <v>13885</v>
      </c>
      <c r="AO465" s="110" t="n">
        <f aca="false">AO466</f>
        <v>78150</v>
      </c>
      <c r="AP465" s="111" t="n">
        <f aca="false">AP466</f>
        <v>0</v>
      </c>
      <c r="AQ465" s="110" t="n">
        <f aca="false">AQ466</f>
        <v>78150</v>
      </c>
      <c r="AR465" s="110" t="n">
        <f aca="false">AR466</f>
        <v>0</v>
      </c>
      <c r="AS465" s="110" t="n">
        <f aca="false">AS466</f>
        <v>0</v>
      </c>
      <c r="AT465" s="109" t="n">
        <f aca="false">AT466</f>
        <v>78150</v>
      </c>
      <c r="AU465" s="110" t="n">
        <f aca="false">AU466</f>
        <v>78150</v>
      </c>
      <c r="AV465" s="109" t="n">
        <f aca="false">AV466</f>
        <v>0</v>
      </c>
      <c r="AW465" s="109" t="n">
        <f aca="false">AW466</f>
        <v>0</v>
      </c>
      <c r="AX465" s="110" t="n">
        <f aca="false">AX466</f>
        <v>78150</v>
      </c>
      <c r="AY465" s="110" t="n">
        <f aca="false">AY466</f>
        <v>78150</v>
      </c>
      <c r="AZ465" s="109" t="n">
        <f aca="false">AZ466</f>
        <v>-561</v>
      </c>
      <c r="BA465" s="110" t="n">
        <f aca="false">BA466</f>
        <v>-2182</v>
      </c>
      <c r="BB465" s="111" t="n">
        <f aca="false">BB466</f>
        <v>77589</v>
      </c>
      <c r="BC465" s="110" t="n">
        <f aca="false">BC466</f>
        <v>75968</v>
      </c>
      <c r="BD465" s="56"/>
      <c r="BE465" s="57"/>
      <c r="BF465" s="111" t="n">
        <f aca="false">BF466</f>
        <v>77589</v>
      </c>
      <c r="BG465" s="110" t="n">
        <f aca="false">BG466</f>
        <v>75968</v>
      </c>
      <c r="BH465" s="110" t="n">
        <f aca="false">BH466</f>
        <v>0</v>
      </c>
      <c r="BI465" s="110" t="n">
        <f aca="false">BI466</f>
        <v>0</v>
      </c>
      <c r="BJ465" s="111" t="n">
        <f aca="false">BJ466</f>
        <v>77589</v>
      </c>
      <c r="BK465" s="110" t="n">
        <f aca="false">BK466</f>
        <v>75968</v>
      </c>
      <c r="BL465" s="110" t="n">
        <f aca="false">BL466</f>
        <v>0</v>
      </c>
      <c r="BM465" s="109" t="n">
        <f aca="false">BM466</f>
        <v>0</v>
      </c>
      <c r="BN465" s="110" t="n">
        <f aca="false">BN466</f>
        <v>77589</v>
      </c>
      <c r="BO465" s="112"/>
      <c r="BP465" s="112" t="n">
        <f aca="false">BP466</f>
        <v>75968</v>
      </c>
      <c r="BQ465" s="110" t="n">
        <f aca="false">BQ466+BQ467+BQ468</f>
        <v>4639</v>
      </c>
      <c r="BR465" s="110" t="n">
        <f aca="false">BR466+BR467+BR468</f>
        <v>0</v>
      </c>
      <c r="BS465" s="110" t="n">
        <f aca="false">BS466+BS467+BS468</f>
        <v>82228</v>
      </c>
      <c r="BT465" s="110" t="n">
        <f aca="false">BT466+BT467+BT468</f>
        <v>0</v>
      </c>
      <c r="BU465" s="56"/>
      <c r="BV465" s="56"/>
      <c r="BW465" s="56"/>
      <c r="BX465" s="56"/>
    </row>
    <row r="466" s="58" customFormat="true" ht="20.25" hidden="false" customHeight="false" outlineLevel="0" collapsed="false">
      <c r="A466" s="105" t="s">
        <v>29</v>
      </c>
      <c r="B466" s="106" t="s">
        <v>121</v>
      </c>
      <c r="C466" s="107" t="s">
        <v>25</v>
      </c>
      <c r="D466" s="108" t="s">
        <v>350</v>
      </c>
      <c r="E466" s="107" t="s">
        <v>30</v>
      </c>
      <c r="F466" s="83" t="n">
        <v>75174</v>
      </c>
      <c r="G466" s="82" t="n">
        <f aca="false">H466-F466</f>
        <v>16533</v>
      </c>
      <c r="H466" s="125" t="n">
        <v>91707</v>
      </c>
      <c r="I466" s="126"/>
      <c r="J466" s="126" t="n">
        <v>97311</v>
      </c>
      <c r="K466" s="236"/>
      <c r="L466" s="237"/>
      <c r="M466" s="84" t="n">
        <v>97311</v>
      </c>
      <c r="N466" s="82" t="n">
        <f aca="false">O466-M466</f>
        <v>-33046</v>
      </c>
      <c r="O466" s="82" t="n">
        <v>64265</v>
      </c>
      <c r="P466" s="82"/>
      <c r="Q466" s="82" t="n">
        <v>64265</v>
      </c>
      <c r="R466" s="56"/>
      <c r="S466" s="57"/>
      <c r="T466" s="84" t="n">
        <f aca="false">O466+R466</f>
        <v>64265</v>
      </c>
      <c r="U466" s="83" t="n">
        <f aca="false">Q466+S466</f>
        <v>64265</v>
      </c>
      <c r="V466" s="57"/>
      <c r="W466" s="57"/>
      <c r="X466" s="84" t="n">
        <f aca="false">T466+V466</f>
        <v>64265</v>
      </c>
      <c r="Y466" s="82" t="n">
        <f aca="false">U466+W466</f>
        <v>64265</v>
      </c>
      <c r="Z466" s="57"/>
      <c r="AA466" s="84" t="n">
        <f aca="false">X466+Z466</f>
        <v>64265</v>
      </c>
      <c r="AB466" s="82" t="n">
        <f aca="false">Y466</f>
        <v>64265</v>
      </c>
      <c r="AC466" s="57"/>
      <c r="AD466" s="57"/>
      <c r="AE466" s="56"/>
      <c r="AF466" s="82" t="n">
        <f aca="false">AA466+AC466</f>
        <v>64265</v>
      </c>
      <c r="AG466" s="164"/>
      <c r="AH466" s="82" t="n">
        <f aca="false">AB466</f>
        <v>64265</v>
      </c>
      <c r="AI466" s="56"/>
      <c r="AJ466" s="57"/>
      <c r="AK466" s="84" t="n">
        <f aca="false">AF466+AI466</f>
        <v>64265</v>
      </c>
      <c r="AL466" s="82" t="n">
        <f aca="false">AG466</f>
        <v>0</v>
      </c>
      <c r="AM466" s="82" t="n">
        <f aca="false">AH466+AJ466</f>
        <v>64265</v>
      </c>
      <c r="AN466" s="84" t="n">
        <f aca="false">AO466-AM466</f>
        <v>13885</v>
      </c>
      <c r="AO466" s="82" t="n">
        <v>78150</v>
      </c>
      <c r="AP466" s="84"/>
      <c r="AQ466" s="82" t="n">
        <v>78150</v>
      </c>
      <c r="AR466" s="82"/>
      <c r="AS466" s="56"/>
      <c r="AT466" s="83" t="n">
        <f aca="false">AO466+AR466</f>
        <v>78150</v>
      </c>
      <c r="AU466" s="82" t="n">
        <f aca="false">AQ466+AS466</f>
        <v>78150</v>
      </c>
      <c r="AV466" s="56"/>
      <c r="AW466" s="56"/>
      <c r="AX466" s="82" t="n">
        <f aca="false">AT466+AV466</f>
        <v>78150</v>
      </c>
      <c r="AY466" s="82" t="n">
        <f aca="false">AU466</f>
        <v>78150</v>
      </c>
      <c r="AZ466" s="91" t="n">
        <v>-561</v>
      </c>
      <c r="BA466" s="82" t="n">
        <v>-2182</v>
      </c>
      <c r="BB466" s="84" t="n">
        <f aca="false">AX466+AZ466</f>
        <v>77589</v>
      </c>
      <c r="BC466" s="82" t="n">
        <f aca="false">AY466+BA466</f>
        <v>75968</v>
      </c>
      <c r="BD466" s="56"/>
      <c r="BE466" s="57"/>
      <c r="BF466" s="84" t="n">
        <f aca="false">BB466+BD466</f>
        <v>77589</v>
      </c>
      <c r="BG466" s="82" t="n">
        <f aca="false">BC466+BE466</f>
        <v>75968</v>
      </c>
      <c r="BH466" s="57"/>
      <c r="BI466" s="57"/>
      <c r="BJ466" s="84" t="n">
        <f aca="false">BB466+BH466</f>
        <v>77589</v>
      </c>
      <c r="BK466" s="82" t="n">
        <f aca="false">BC466+BI466</f>
        <v>75968</v>
      </c>
      <c r="BL466" s="57"/>
      <c r="BM466" s="163"/>
      <c r="BN466" s="82" t="n">
        <f aca="false">BJ466+BL466</f>
        <v>77589</v>
      </c>
      <c r="BO466" s="85"/>
      <c r="BP466" s="85" t="n">
        <f aca="false">BK466+BM466</f>
        <v>75968</v>
      </c>
      <c r="BQ466" s="82" t="n">
        <f aca="false">BS466-BN466</f>
        <v>-77589</v>
      </c>
      <c r="BR466" s="82"/>
      <c r="BS466" s="57"/>
      <c r="BT466" s="57"/>
      <c r="BU466" s="56"/>
      <c r="BV466" s="56"/>
      <c r="BW466" s="56"/>
      <c r="BX466" s="56"/>
    </row>
    <row r="467" s="58" customFormat="true" ht="66.75" hidden="false" customHeight="false" outlineLevel="0" collapsed="false">
      <c r="A467" s="105" t="s">
        <v>54</v>
      </c>
      <c r="B467" s="106" t="s">
        <v>121</v>
      </c>
      <c r="C467" s="107" t="s">
        <v>25</v>
      </c>
      <c r="D467" s="108" t="s">
        <v>350</v>
      </c>
      <c r="E467" s="107" t="s">
        <v>55</v>
      </c>
      <c r="F467" s="83"/>
      <c r="G467" s="82"/>
      <c r="H467" s="125"/>
      <c r="I467" s="126"/>
      <c r="J467" s="126"/>
      <c r="K467" s="236"/>
      <c r="L467" s="237"/>
      <c r="M467" s="84"/>
      <c r="N467" s="82"/>
      <c r="O467" s="82"/>
      <c r="P467" s="82"/>
      <c r="Q467" s="82"/>
      <c r="R467" s="56"/>
      <c r="S467" s="57"/>
      <c r="T467" s="84"/>
      <c r="U467" s="83"/>
      <c r="V467" s="57"/>
      <c r="W467" s="57"/>
      <c r="X467" s="84"/>
      <c r="Y467" s="82"/>
      <c r="Z467" s="57"/>
      <c r="AA467" s="84"/>
      <c r="AB467" s="82"/>
      <c r="AC467" s="57"/>
      <c r="AD467" s="57"/>
      <c r="AE467" s="56"/>
      <c r="AF467" s="82"/>
      <c r="AG467" s="164"/>
      <c r="AH467" s="82"/>
      <c r="AI467" s="56"/>
      <c r="AJ467" s="57"/>
      <c r="AK467" s="84"/>
      <c r="AL467" s="82"/>
      <c r="AM467" s="82"/>
      <c r="AN467" s="84"/>
      <c r="AO467" s="82"/>
      <c r="AP467" s="84"/>
      <c r="AQ467" s="82"/>
      <c r="AR467" s="82"/>
      <c r="AS467" s="56"/>
      <c r="AT467" s="83"/>
      <c r="AU467" s="82"/>
      <c r="AV467" s="56"/>
      <c r="AW467" s="56"/>
      <c r="AX467" s="82"/>
      <c r="AY467" s="82"/>
      <c r="AZ467" s="91"/>
      <c r="BA467" s="82"/>
      <c r="BB467" s="84"/>
      <c r="BC467" s="82"/>
      <c r="BD467" s="56"/>
      <c r="BE467" s="57"/>
      <c r="BF467" s="84"/>
      <c r="BG467" s="82"/>
      <c r="BH467" s="57"/>
      <c r="BI467" s="57"/>
      <c r="BJ467" s="84"/>
      <c r="BK467" s="82"/>
      <c r="BL467" s="57"/>
      <c r="BM467" s="163"/>
      <c r="BN467" s="82"/>
      <c r="BO467" s="85"/>
      <c r="BP467" s="85"/>
      <c r="BQ467" s="82" t="n">
        <f aca="false">BS467-BN467</f>
        <v>82124</v>
      </c>
      <c r="BR467" s="82"/>
      <c r="BS467" s="82" t="n">
        <v>82124</v>
      </c>
      <c r="BT467" s="57"/>
      <c r="BU467" s="56"/>
      <c r="BV467" s="56"/>
      <c r="BW467" s="56"/>
      <c r="BX467" s="56"/>
    </row>
    <row r="468" s="58" customFormat="true" ht="78.75" hidden="false" customHeight="true" outlineLevel="0" collapsed="false">
      <c r="A468" s="105" t="s">
        <v>76</v>
      </c>
      <c r="B468" s="106" t="s">
        <v>121</v>
      </c>
      <c r="C468" s="107" t="s">
        <v>25</v>
      </c>
      <c r="D468" s="108" t="s">
        <v>350</v>
      </c>
      <c r="E468" s="107" t="s">
        <v>77</v>
      </c>
      <c r="F468" s="83"/>
      <c r="G468" s="82"/>
      <c r="H468" s="125"/>
      <c r="I468" s="126"/>
      <c r="J468" s="126"/>
      <c r="K468" s="236"/>
      <c r="L468" s="237"/>
      <c r="M468" s="84"/>
      <c r="N468" s="82"/>
      <c r="O468" s="82"/>
      <c r="P468" s="82"/>
      <c r="Q468" s="82"/>
      <c r="R468" s="56"/>
      <c r="S468" s="57"/>
      <c r="T468" s="84"/>
      <c r="U468" s="83"/>
      <c r="V468" s="57"/>
      <c r="W468" s="57"/>
      <c r="X468" s="84"/>
      <c r="Y468" s="82"/>
      <c r="Z468" s="57"/>
      <c r="AA468" s="84"/>
      <c r="AB468" s="82"/>
      <c r="AC468" s="57"/>
      <c r="AD468" s="57"/>
      <c r="AE468" s="56"/>
      <c r="AF468" s="82"/>
      <c r="AG468" s="164"/>
      <c r="AH468" s="82"/>
      <c r="AI468" s="56"/>
      <c r="AJ468" s="57"/>
      <c r="AK468" s="84"/>
      <c r="AL468" s="82"/>
      <c r="AM468" s="82"/>
      <c r="AN468" s="84"/>
      <c r="AO468" s="82"/>
      <c r="AP468" s="84"/>
      <c r="AQ468" s="82"/>
      <c r="AR468" s="82"/>
      <c r="AS468" s="56"/>
      <c r="AT468" s="83"/>
      <c r="AU468" s="82"/>
      <c r="AV468" s="56"/>
      <c r="AW468" s="56"/>
      <c r="AX468" s="82"/>
      <c r="AY468" s="82"/>
      <c r="AZ468" s="91"/>
      <c r="BA468" s="82"/>
      <c r="BB468" s="84"/>
      <c r="BC468" s="82"/>
      <c r="BD468" s="56"/>
      <c r="BE468" s="57"/>
      <c r="BF468" s="84"/>
      <c r="BG468" s="82"/>
      <c r="BH468" s="57"/>
      <c r="BI468" s="57"/>
      <c r="BJ468" s="84"/>
      <c r="BK468" s="82"/>
      <c r="BL468" s="57"/>
      <c r="BM468" s="163"/>
      <c r="BN468" s="82"/>
      <c r="BO468" s="85"/>
      <c r="BP468" s="85"/>
      <c r="BQ468" s="82" t="n">
        <f aca="false">BS468-BN468</f>
        <v>104</v>
      </c>
      <c r="BR468" s="82"/>
      <c r="BS468" s="82" t="n">
        <v>104</v>
      </c>
      <c r="BT468" s="57"/>
      <c r="BU468" s="56"/>
      <c r="BV468" s="56"/>
      <c r="BW468" s="56"/>
      <c r="BX468" s="56"/>
    </row>
    <row r="469" s="58" customFormat="true" ht="39.75" hidden="false" customHeight="true" outlineLevel="0" collapsed="false">
      <c r="A469" s="105" t="s">
        <v>351</v>
      </c>
      <c r="B469" s="106" t="s">
        <v>121</v>
      </c>
      <c r="C469" s="107" t="s">
        <v>25</v>
      </c>
      <c r="D469" s="108" t="s">
        <v>352</v>
      </c>
      <c r="E469" s="107"/>
      <c r="F469" s="109" t="e">
        <f aca="false">F470+#REF!+#REF!+#REF!</f>
        <v>#REF!</v>
      </c>
      <c r="G469" s="110" t="e">
        <f aca="false">G470+#REF!+#REF!+#REF!</f>
        <v>#REF!</v>
      </c>
      <c r="H469" s="111" t="e">
        <f aca="false">H470+#REF!+#REF!+#REF!</f>
        <v>#REF!</v>
      </c>
      <c r="I469" s="110" t="e">
        <f aca="false">I470+#REF!+#REF!+#REF!</f>
        <v>#REF!</v>
      </c>
      <c r="J469" s="110" t="e">
        <f aca="false">J470+#REF!+#REF!+#REF!</f>
        <v>#REF!</v>
      </c>
      <c r="K469" s="110" t="e">
        <f aca="false">K470+#REF!+#REF!+#REF!</f>
        <v>#REF!</v>
      </c>
      <c r="L469" s="110" t="e">
        <f aca="false">L470+#REF!+#REF!+#REF!</f>
        <v>#REF!</v>
      </c>
      <c r="M469" s="110" t="e">
        <f aca="false">M470+#REF!+#REF!+#REF!</f>
        <v>#REF!</v>
      </c>
      <c r="N469" s="110" t="e">
        <f aca="false">N470+#REF!+#REF!+#REF!</f>
        <v>#REF!</v>
      </c>
      <c r="O469" s="110" t="e">
        <f aca="false">O470+#REF!+#REF!+#REF!</f>
        <v>#REF!</v>
      </c>
      <c r="P469" s="110" t="e">
        <f aca="false">P470+#REF!+#REF!+#REF!</f>
        <v>#REF!</v>
      </c>
      <c r="Q469" s="110" t="e">
        <f aca="false">Q470+#REF!+#REF!+#REF!</f>
        <v>#REF!</v>
      </c>
      <c r="R469" s="109" t="e">
        <f aca="false">R470+#REF!+#REF!+#REF!</f>
        <v>#REF!</v>
      </c>
      <c r="S469" s="110" t="e">
        <f aca="false">S470+#REF!+#REF!+#REF!</f>
        <v>#REF!</v>
      </c>
      <c r="T469" s="111" t="e">
        <f aca="false">T470+#REF!+#REF!+#REF!</f>
        <v>#REF!</v>
      </c>
      <c r="U469" s="109" t="e">
        <f aca="false">U470+#REF!+#REF!+#REF!</f>
        <v>#REF!</v>
      </c>
      <c r="V469" s="110" t="e">
        <f aca="false">V470+#REF!+#REF!+#REF!</f>
        <v>#REF!</v>
      </c>
      <c r="W469" s="110" t="e">
        <f aca="false">W470+#REF!+#REF!+#REF!</f>
        <v>#REF!</v>
      </c>
      <c r="X469" s="111" t="e">
        <f aca="false">X470+#REF!+#REF!+#REF!</f>
        <v>#REF!</v>
      </c>
      <c r="Y469" s="110" t="e">
        <f aca="false">Y470+#REF!+#REF!+#REF!</f>
        <v>#REF!</v>
      </c>
      <c r="Z469" s="110" t="e">
        <f aca="false">Z470+#REF!+#REF!+#REF!</f>
        <v>#REF!</v>
      </c>
      <c r="AA469" s="111" t="e">
        <f aca="false">AA470+#REF!+#REF!+#REF!</f>
        <v>#REF!</v>
      </c>
      <c r="AB469" s="110" t="e">
        <f aca="false">AB470+#REF!+#REF!+#REF!</f>
        <v>#REF!</v>
      </c>
      <c r="AC469" s="110" t="e">
        <f aca="false">AC470+#REF!+#REF!+#REF!+AC472</f>
        <v>#REF!</v>
      </c>
      <c r="AD469" s="110" t="e">
        <f aca="false">AD470+#REF!+#REF!+#REF!+AD472</f>
        <v>#REF!</v>
      </c>
      <c r="AE469" s="109" t="e">
        <f aca="false">AE470+#REF!+#REF!+#REF!+AE472</f>
        <v>#REF!</v>
      </c>
      <c r="AF469" s="110" t="e">
        <f aca="false">AF470+#REF!+#REF!+#REF!+AF472</f>
        <v>#REF!</v>
      </c>
      <c r="AG469" s="112" t="e">
        <f aca="false">AG470+#REF!+#REF!+#REF!+AG472</f>
        <v>#REF!</v>
      </c>
      <c r="AH469" s="110" t="e">
        <f aca="false">AH470+#REF!+#REF!+#REF!+AH472</f>
        <v>#REF!</v>
      </c>
      <c r="AI469" s="109" t="e">
        <f aca="false">AI470+#REF!+#REF!+#REF!+AI472</f>
        <v>#REF!</v>
      </c>
      <c r="AJ469" s="110" t="e">
        <f aca="false">AJ470+#REF!+#REF!+#REF!+AJ472</f>
        <v>#REF!</v>
      </c>
      <c r="AK469" s="111" t="e">
        <f aca="false">AK470+#REF!+#REF!+#REF!+AK472</f>
        <v>#REF!</v>
      </c>
      <c r="AL469" s="110" t="e">
        <f aca="false">AL470+#REF!+#REF!+#REF!+AL472</f>
        <v>#REF!</v>
      </c>
      <c r="AM469" s="110" t="e">
        <f aca="false">AM470+#REF!+#REF!+#REF!+AM472</f>
        <v>#REF!</v>
      </c>
      <c r="AN469" s="109" t="e">
        <f aca="false">AN470+#REF!+#REF!+#REF!+AN472</f>
        <v>#REF!</v>
      </c>
      <c r="AO469" s="110" t="e">
        <f aca="false">AO470+#REF!+#REF!+#REF!+AO472</f>
        <v>#REF!</v>
      </c>
      <c r="AP469" s="111" t="e">
        <f aca="false">AP470+#REF!+#REF!+#REF!+AP472</f>
        <v>#REF!</v>
      </c>
      <c r="AQ469" s="110" t="e">
        <f aca="false">AQ470+#REF!+#REF!+#REF!+AQ472</f>
        <v>#REF!</v>
      </c>
      <c r="AR469" s="110" t="e">
        <f aca="false">AR470+#REF!+#REF!+#REF!+AR472</f>
        <v>#REF!</v>
      </c>
      <c r="AS469" s="110" t="e">
        <f aca="false">AS470+#REF!+#REF!+#REF!+AS472</f>
        <v>#REF!</v>
      </c>
      <c r="AT469" s="109" t="e">
        <f aca="false">AT470+#REF!+#REF!+#REF!+AT472</f>
        <v>#REF!</v>
      </c>
      <c r="AU469" s="110" t="e">
        <f aca="false">AU470+#REF!+#REF!+#REF!+AU472</f>
        <v>#REF!</v>
      </c>
      <c r="AV469" s="109" t="e">
        <f aca="false">AV470+#REF!+#REF!+#REF!+AV472</f>
        <v>#REF!</v>
      </c>
      <c r="AW469" s="109" t="e">
        <f aca="false">AW470+#REF!+#REF!+#REF!+AW472</f>
        <v>#REF!</v>
      </c>
      <c r="AX469" s="110" t="e">
        <f aca="false">AX470+#REF!+#REF!+#REF!+AX472</f>
        <v>#REF!</v>
      </c>
      <c r="AY469" s="110" t="e">
        <f aca="false">AY470+#REF!+#REF!+#REF!+AY472</f>
        <v>#REF!</v>
      </c>
      <c r="AZ469" s="109" t="e">
        <f aca="false">AZ470+#REF!+#REF!+#REF!+AZ472</f>
        <v>#REF!</v>
      </c>
      <c r="BA469" s="110" t="e">
        <f aca="false">BA470+#REF!+#REF!+#REF!+BA472</f>
        <v>#REF!</v>
      </c>
      <c r="BB469" s="111" t="e">
        <f aca="false">BB470+#REF!+#REF!+#REF!+BB472</f>
        <v>#REF!</v>
      </c>
      <c r="BC469" s="110" t="e">
        <f aca="false">BC470+#REF!+#REF!+#REF!+BC472</f>
        <v>#REF!</v>
      </c>
      <c r="BD469" s="56"/>
      <c r="BE469" s="57"/>
      <c r="BF469" s="111" t="e">
        <f aca="false">BF470+#REF!+#REF!+#REF!+BF472</f>
        <v>#REF!</v>
      </c>
      <c r="BG469" s="110" t="e">
        <f aca="false">BG470+#REF!+#REF!+#REF!+BG472</f>
        <v>#REF!</v>
      </c>
      <c r="BH469" s="110" t="e">
        <f aca="false">BH470+#REF!+#REF!+#REF!+BH472</f>
        <v>#REF!</v>
      </c>
      <c r="BI469" s="110" t="e">
        <f aca="false">BI470+#REF!+#REF!+#REF!+BI472</f>
        <v>#REF!</v>
      </c>
      <c r="BJ469" s="111" t="e">
        <f aca="false">BJ470+#REF!+#REF!+#REF!+BJ472</f>
        <v>#REF!</v>
      </c>
      <c r="BK469" s="110" t="e">
        <f aca="false">BK470+#REF!+#REF!+#REF!+BK472</f>
        <v>#REF!</v>
      </c>
      <c r="BL469" s="110" t="e">
        <f aca="false">BL470+#REF!+#REF!+#REF!+BL472</f>
        <v>#REF!</v>
      </c>
      <c r="BM469" s="109" t="e">
        <f aca="false">BM470+#REF!+#REF!+#REF!+BM472</f>
        <v>#REF!</v>
      </c>
      <c r="BN469" s="110" t="n">
        <f aca="false">BN470+BN472</f>
        <v>17284</v>
      </c>
      <c r="BO469" s="112"/>
      <c r="BP469" s="112" t="n">
        <f aca="false">BP470+BP472</f>
        <v>17284</v>
      </c>
      <c r="BQ469" s="110" t="n">
        <f aca="false">BQ470+BQ471+BQ472</f>
        <v>36563</v>
      </c>
      <c r="BR469" s="110" t="n">
        <f aca="false">BR470+BR471+BR472</f>
        <v>14909</v>
      </c>
      <c r="BS469" s="110" t="n">
        <f aca="false">BS470+BS471+BS472</f>
        <v>53847</v>
      </c>
      <c r="BT469" s="110" t="n">
        <f aca="false">BT470+BT471+BT472</f>
        <v>14909</v>
      </c>
      <c r="BU469" s="56"/>
      <c r="BV469" s="56"/>
      <c r="BW469" s="56"/>
      <c r="BX469" s="56"/>
    </row>
    <row r="470" s="58" customFormat="true" ht="61.5" hidden="false" customHeight="true" outlineLevel="0" collapsed="false">
      <c r="A470" s="105" t="s">
        <v>41</v>
      </c>
      <c r="B470" s="106" t="s">
        <v>121</v>
      </c>
      <c r="C470" s="107" t="s">
        <v>25</v>
      </c>
      <c r="D470" s="108" t="s">
        <v>352</v>
      </c>
      <c r="E470" s="107" t="s">
        <v>42</v>
      </c>
      <c r="F470" s="83" t="n">
        <v>20205</v>
      </c>
      <c r="G470" s="82" t="n">
        <f aca="false">H470-F470</f>
        <v>-3774</v>
      </c>
      <c r="H470" s="125" t="n">
        <v>16431</v>
      </c>
      <c r="I470" s="126"/>
      <c r="J470" s="126" t="n">
        <v>17593</v>
      </c>
      <c r="K470" s="236"/>
      <c r="L470" s="237"/>
      <c r="M470" s="84" t="n">
        <v>17593</v>
      </c>
      <c r="N470" s="82" t="n">
        <f aca="false">O470-M470</f>
        <v>-14517</v>
      </c>
      <c r="O470" s="82" t="n">
        <v>3076</v>
      </c>
      <c r="P470" s="82"/>
      <c r="Q470" s="82" t="n">
        <v>3076</v>
      </c>
      <c r="R470" s="56"/>
      <c r="S470" s="57"/>
      <c r="T470" s="84" t="n">
        <f aca="false">O470+R470</f>
        <v>3076</v>
      </c>
      <c r="U470" s="83" t="n">
        <f aca="false">Q470+S470</f>
        <v>3076</v>
      </c>
      <c r="V470" s="57"/>
      <c r="W470" s="57"/>
      <c r="X470" s="84" t="n">
        <f aca="false">T470+V470</f>
        <v>3076</v>
      </c>
      <c r="Y470" s="82" t="n">
        <f aca="false">U470+W470</f>
        <v>3076</v>
      </c>
      <c r="Z470" s="57"/>
      <c r="AA470" s="84" t="n">
        <f aca="false">X470+Z470</f>
        <v>3076</v>
      </c>
      <c r="AB470" s="82" t="n">
        <f aca="false">Y470</f>
        <v>3076</v>
      </c>
      <c r="AC470" s="57"/>
      <c r="AD470" s="57"/>
      <c r="AE470" s="56"/>
      <c r="AF470" s="82" t="n">
        <f aca="false">AA470+AC470</f>
        <v>3076</v>
      </c>
      <c r="AG470" s="164"/>
      <c r="AH470" s="82" t="n">
        <f aca="false">AB470</f>
        <v>3076</v>
      </c>
      <c r="AI470" s="56"/>
      <c r="AJ470" s="57"/>
      <c r="AK470" s="84" t="n">
        <f aca="false">AF470+AI470</f>
        <v>3076</v>
      </c>
      <c r="AL470" s="82" t="n">
        <f aca="false">AG470</f>
        <v>0</v>
      </c>
      <c r="AM470" s="82" t="n">
        <f aca="false">AH470+AJ470</f>
        <v>3076</v>
      </c>
      <c r="AN470" s="84" t="n">
        <f aca="false">AO470-AM470</f>
        <v>3434</v>
      </c>
      <c r="AO470" s="82" t="n">
        <v>6510</v>
      </c>
      <c r="AP470" s="84"/>
      <c r="AQ470" s="82" t="n">
        <v>6510</v>
      </c>
      <c r="AR470" s="82"/>
      <c r="AS470" s="56"/>
      <c r="AT470" s="83" t="n">
        <f aca="false">AO470+AR470</f>
        <v>6510</v>
      </c>
      <c r="AU470" s="82" t="n">
        <f aca="false">AQ470+AS470</f>
        <v>6510</v>
      </c>
      <c r="AV470" s="56"/>
      <c r="AW470" s="56"/>
      <c r="AX470" s="82" t="n">
        <f aca="false">AT470+AV470</f>
        <v>6510</v>
      </c>
      <c r="AY470" s="82" t="n">
        <f aca="false">AU470</f>
        <v>6510</v>
      </c>
      <c r="AZ470" s="56"/>
      <c r="BA470" s="57"/>
      <c r="BB470" s="84" t="n">
        <f aca="false">AX470+AZ470</f>
        <v>6510</v>
      </c>
      <c r="BC470" s="82" t="n">
        <f aca="false">AY470+BA470</f>
        <v>6510</v>
      </c>
      <c r="BD470" s="56"/>
      <c r="BE470" s="57"/>
      <c r="BF470" s="84" t="n">
        <f aca="false">BB470+BD470</f>
        <v>6510</v>
      </c>
      <c r="BG470" s="82" t="n">
        <f aca="false">BC470+BE470</f>
        <v>6510</v>
      </c>
      <c r="BH470" s="57"/>
      <c r="BI470" s="57"/>
      <c r="BJ470" s="84" t="n">
        <f aca="false">BB470+BH470</f>
        <v>6510</v>
      </c>
      <c r="BK470" s="82" t="n">
        <f aca="false">BC470+BI470</f>
        <v>6510</v>
      </c>
      <c r="BL470" s="57"/>
      <c r="BM470" s="163"/>
      <c r="BN470" s="82" t="n">
        <f aca="false">BJ470+BL470</f>
        <v>6510</v>
      </c>
      <c r="BO470" s="85"/>
      <c r="BP470" s="85" t="n">
        <f aca="false">BK470+BM470</f>
        <v>6510</v>
      </c>
      <c r="BQ470" s="82" t="n">
        <f aca="false">BS470-BN470</f>
        <v>-6510</v>
      </c>
      <c r="BR470" s="82"/>
      <c r="BS470" s="82"/>
      <c r="BT470" s="57"/>
      <c r="BU470" s="56"/>
      <c r="BV470" s="56"/>
      <c r="BW470" s="56"/>
      <c r="BX470" s="56"/>
    </row>
    <row r="471" s="58" customFormat="true" ht="71.25" hidden="false" customHeight="true" outlineLevel="0" collapsed="false">
      <c r="A471" s="105" t="s">
        <v>76</v>
      </c>
      <c r="B471" s="106" t="s">
        <v>121</v>
      </c>
      <c r="C471" s="107" t="s">
        <v>25</v>
      </c>
      <c r="D471" s="108" t="s">
        <v>352</v>
      </c>
      <c r="E471" s="107" t="s">
        <v>77</v>
      </c>
      <c r="F471" s="83"/>
      <c r="G471" s="82"/>
      <c r="H471" s="125"/>
      <c r="I471" s="126"/>
      <c r="J471" s="126"/>
      <c r="K471" s="236"/>
      <c r="L471" s="237"/>
      <c r="M471" s="84"/>
      <c r="N471" s="82"/>
      <c r="O471" s="82"/>
      <c r="P471" s="82"/>
      <c r="Q471" s="82"/>
      <c r="R471" s="56"/>
      <c r="S471" s="57"/>
      <c r="T471" s="84"/>
      <c r="U471" s="83"/>
      <c r="V471" s="57"/>
      <c r="W471" s="57"/>
      <c r="X471" s="84"/>
      <c r="Y471" s="82"/>
      <c r="Z471" s="57"/>
      <c r="AA471" s="84"/>
      <c r="AB471" s="82"/>
      <c r="AC471" s="57"/>
      <c r="AD471" s="57"/>
      <c r="AE471" s="56"/>
      <c r="AF471" s="82"/>
      <c r="AG471" s="164"/>
      <c r="AH471" s="82"/>
      <c r="AI471" s="56"/>
      <c r="AJ471" s="57"/>
      <c r="AK471" s="84"/>
      <c r="AL471" s="82"/>
      <c r="AM471" s="82"/>
      <c r="AN471" s="84"/>
      <c r="AO471" s="82"/>
      <c r="AP471" s="84"/>
      <c r="AQ471" s="82"/>
      <c r="AR471" s="82"/>
      <c r="AS471" s="56"/>
      <c r="AT471" s="83"/>
      <c r="AU471" s="82"/>
      <c r="AV471" s="56"/>
      <c r="AW471" s="56"/>
      <c r="AX471" s="82"/>
      <c r="AY471" s="82"/>
      <c r="AZ471" s="56"/>
      <c r="BA471" s="57"/>
      <c r="BB471" s="84"/>
      <c r="BC471" s="82"/>
      <c r="BD471" s="56"/>
      <c r="BE471" s="57"/>
      <c r="BF471" s="84"/>
      <c r="BG471" s="82"/>
      <c r="BH471" s="57"/>
      <c r="BI471" s="57"/>
      <c r="BJ471" s="84"/>
      <c r="BK471" s="82"/>
      <c r="BL471" s="57"/>
      <c r="BM471" s="163"/>
      <c r="BN471" s="82"/>
      <c r="BO471" s="85"/>
      <c r="BP471" s="85"/>
      <c r="BQ471" s="82" t="n">
        <f aca="false">BS471-BN471</f>
        <v>1009</v>
      </c>
      <c r="BR471" s="82"/>
      <c r="BS471" s="82" t="n">
        <v>1009</v>
      </c>
      <c r="BT471" s="57"/>
      <c r="BU471" s="56"/>
      <c r="BV471" s="56"/>
      <c r="BW471" s="56"/>
      <c r="BX471" s="56"/>
    </row>
    <row r="472" s="96" customFormat="true" ht="84.75" hidden="false" customHeight="true" outlineLevel="0" collapsed="false">
      <c r="A472" s="152" t="s">
        <v>258</v>
      </c>
      <c r="B472" s="106" t="s">
        <v>121</v>
      </c>
      <c r="C472" s="107" t="s">
        <v>25</v>
      </c>
      <c r="D472" s="108" t="s">
        <v>353</v>
      </c>
      <c r="E472" s="107"/>
      <c r="F472" s="83"/>
      <c r="G472" s="82"/>
      <c r="H472" s="125"/>
      <c r="I472" s="126"/>
      <c r="J472" s="126"/>
      <c r="K472" s="127"/>
      <c r="L472" s="128"/>
      <c r="M472" s="84"/>
      <c r="N472" s="82"/>
      <c r="O472" s="82"/>
      <c r="P472" s="82"/>
      <c r="Q472" s="82"/>
      <c r="R472" s="92"/>
      <c r="S472" s="93"/>
      <c r="T472" s="92"/>
      <c r="U472" s="95"/>
      <c r="V472" s="93"/>
      <c r="W472" s="93"/>
      <c r="X472" s="92"/>
      <c r="Y472" s="93"/>
      <c r="Z472" s="93"/>
      <c r="AA472" s="92"/>
      <c r="AB472" s="93"/>
      <c r="AC472" s="93" t="n">
        <f aca="false">AC473</f>
        <v>830</v>
      </c>
      <c r="AD472" s="93" t="n">
        <f aca="false">AD473</f>
        <v>0</v>
      </c>
      <c r="AE472" s="95" t="n">
        <f aca="false">AE473</f>
        <v>830</v>
      </c>
      <c r="AF472" s="90" t="n">
        <f aca="false">AF473</f>
        <v>830</v>
      </c>
      <c r="AG472" s="94" t="n">
        <f aca="false">AG473</f>
        <v>0</v>
      </c>
      <c r="AH472" s="90" t="n">
        <f aca="false">AH473</f>
        <v>830</v>
      </c>
      <c r="AI472" s="202" t="n">
        <f aca="false">AI473</f>
        <v>0</v>
      </c>
      <c r="AJ472" s="90" t="n">
        <f aca="false">AJ473</f>
        <v>0</v>
      </c>
      <c r="AK472" s="84" t="n">
        <f aca="false">AK473</f>
        <v>830</v>
      </c>
      <c r="AL472" s="82" t="n">
        <f aca="false">AL473</f>
        <v>0</v>
      </c>
      <c r="AM472" s="82" t="n">
        <f aca="false">AM473</f>
        <v>830</v>
      </c>
      <c r="AN472" s="83" t="n">
        <f aca="false">AN473</f>
        <v>9944</v>
      </c>
      <c r="AO472" s="82" t="n">
        <f aca="false">AO473</f>
        <v>10774</v>
      </c>
      <c r="AP472" s="84" t="n">
        <f aca="false">AP473</f>
        <v>0</v>
      </c>
      <c r="AQ472" s="82" t="n">
        <f aca="false">AQ473</f>
        <v>10774</v>
      </c>
      <c r="AR472" s="82" t="n">
        <f aca="false">AR473</f>
        <v>0</v>
      </c>
      <c r="AS472" s="82" t="n">
        <f aca="false">AS473</f>
        <v>0</v>
      </c>
      <c r="AT472" s="83" t="n">
        <f aca="false">AT473</f>
        <v>10774</v>
      </c>
      <c r="AU472" s="82" t="n">
        <f aca="false">AU473</f>
        <v>10774</v>
      </c>
      <c r="AV472" s="83" t="n">
        <f aca="false">AV473</f>
        <v>0</v>
      </c>
      <c r="AW472" s="83" t="n">
        <f aca="false">AW473</f>
        <v>0</v>
      </c>
      <c r="AX472" s="82" t="n">
        <f aca="false">AX473</f>
        <v>10774</v>
      </c>
      <c r="AY472" s="82" t="n">
        <f aca="false">AY473</f>
        <v>10774</v>
      </c>
      <c r="AZ472" s="83" t="n">
        <f aca="false">AZ473</f>
        <v>0</v>
      </c>
      <c r="BA472" s="82" t="n">
        <f aca="false">BA473</f>
        <v>0</v>
      </c>
      <c r="BB472" s="84" t="n">
        <f aca="false">BB473</f>
        <v>10774</v>
      </c>
      <c r="BC472" s="82" t="n">
        <f aca="false">BC473</f>
        <v>10774</v>
      </c>
      <c r="BD472" s="92"/>
      <c r="BE472" s="93"/>
      <c r="BF472" s="84" t="n">
        <f aca="false">BF473</f>
        <v>10774</v>
      </c>
      <c r="BG472" s="82" t="n">
        <f aca="false">BG473</f>
        <v>10774</v>
      </c>
      <c r="BH472" s="82" t="n">
        <f aca="false">BH473</f>
        <v>0</v>
      </c>
      <c r="BI472" s="82" t="n">
        <f aca="false">BI473</f>
        <v>0</v>
      </c>
      <c r="BJ472" s="84" t="n">
        <f aca="false">BJ473</f>
        <v>10774</v>
      </c>
      <c r="BK472" s="82" t="n">
        <f aca="false">BK473</f>
        <v>10774</v>
      </c>
      <c r="BL472" s="82" t="n">
        <f aca="false">BL473</f>
        <v>0</v>
      </c>
      <c r="BM472" s="83" t="n">
        <f aca="false">BM473</f>
        <v>0</v>
      </c>
      <c r="BN472" s="82" t="n">
        <f aca="false">BN473</f>
        <v>10774</v>
      </c>
      <c r="BO472" s="85"/>
      <c r="BP472" s="85" t="n">
        <f aca="false">BP473</f>
        <v>10774</v>
      </c>
      <c r="BQ472" s="82" t="n">
        <f aca="false">BQ473</f>
        <v>42064</v>
      </c>
      <c r="BR472" s="82" t="n">
        <f aca="false">BR473</f>
        <v>14909</v>
      </c>
      <c r="BS472" s="82" t="n">
        <f aca="false">BS473</f>
        <v>52838</v>
      </c>
      <c r="BT472" s="82" t="n">
        <f aca="false">BT473</f>
        <v>14909</v>
      </c>
      <c r="BU472" s="92"/>
      <c r="BV472" s="92"/>
      <c r="BW472" s="92"/>
      <c r="BX472" s="92"/>
    </row>
    <row r="473" s="96" customFormat="true" ht="77.25" hidden="false" customHeight="true" outlineLevel="0" collapsed="false">
      <c r="A473" s="105" t="s">
        <v>169</v>
      </c>
      <c r="B473" s="106" t="s">
        <v>121</v>
      </c>
      <c r="C473" s="107" t="s">
        <v>25</v>
      </c>
      <c r="D473" s="108" t="s">
        <v>353</v>
      </c>
      <c r="E473" s="107" t="s">
        <v>170</v>
      </c>
      <c r="F473" s="83"/>
      <c r="G473" s="82"/>
      <c r="H473" s="125"/>
      <c r="I473" s="126"/>
      <c r="J473" s="126"/>
      <c r="K473" s="127"/>
      <c r="L473" s="128"/>
      <c r="M473" s="84"/>
      <c r="N473" s="82"/>
      <c r="O473" s="82"/>
      <c r="P473" s="82"/>
      <c r="Q473" s="82"/>
      <c r="R473" s="92"/>
      <c r="S473" s="93"/>
      <c r="T473" s="92"/>
      <c r="U473" s="95"/>
      <c r="V473" s="93"/>
      <c r="W473" s="93"/>
      <c r="X473" s="92"/>
      <c r="Y473" s="93"/>
      <c r="Z473" s="93"/>
      <c r="AA473" s="92"/>
      <c r="AB473" s="93"/>
      <c r="AC473" s="93" t="n">
        <v>830</v>
      </c>
      <c r="AD473" s="93"/>
      <c r="AE473" s="92" t="n">
        <v>830</v>
      </c>
      <c r="AF473" s="82" t="n">
        <f aca="false">AA473+AC473</f>
        <v>830</v>
      </c>
      <c r="AG473" s="94"/>
      <c r="AH473" s="82" t="n">
        <f aca="false">AB473+AE473</f>
        <v>830</v>
      </c>
      <c r="AI473" s="92"/>
      <c r="AJ473" s="93"/>
      <c r="AK473" s="84" t="n">
        <f aca="false">AF473+AI473</f>
        <v>830</v>
      </c>
      <c r="AL473" s="82" t="n">
        <f aca="false">AG473</f>
        <v>0</v>
      </c>
      <c r="AM473" s="82" t="n">
        <f aca="false">AH473+AJ473</f>
        <v>830</v>
      </c>
      <c r="AN473" s="84" t="n">
        <f aca="false">AO473-AM473</f>
        <v>9944</v>
      </c>
      <c r="AO473" s="82" t="n">
        <f aca="false">9944+830</f>
        <v>10774</v>
      </c>
      <c r="AP473" s="84"/>
      <c r="AQ473" s="82" t="n">
        <v>10774</v>
      </c>
      <c r="AR473" s="82"/>
      <c r="AS473" s="92"/>
      <c r="AT473" s="83" t="n">
        <f aca="false">AO473+AR473</f>
        <v>10774</v>
      </c>
      <c r="AU473" s="82" t="n">
        <f aca="false">AQ473+AS473</f>
        <v>10774</v>
      </c>
      <c r="AV473" s="92"/>
      <c r="AW473" s="92"/>
      <c r="AX473" s="82" t="n">
        <f aca="false">AT473+AV473</f>
        <v>10774</v>
      </c>
      <c r="AY473" s="82" t="n">
        <f aca="false">AU473</f>
        <v>10774</v>
      </c>
      <c r="AZ473" s="92"/>
      <c r="BA473" s="93"/>
      <c r="BB473" s="84" t="n">
        <f aca="false">AX473+AZ473</f>
        <v>10774</v>
      </c>
      <c r="BC473" s="82" t="n">
        <f aca="false">AY473+BA473</f>
        <v>10774</v>
      </c>
      <c r="BD473" s="92"/>
      <c r="BE473" s="93"/>
      <c r="BF473" s="84" t="n">
        <f aca="false">BB473+BD473</f>
        <v>10774</v>
      </c>
      <c r="BG473" s="82" t="n">
        <f aca="false">BC473+BE473</f>
        <v>10774</v>
      </c>
      <c r="BH473" s="93"/>
      <c r="BI473" s="93"/>
      <c r="BJ473" s="84" t="n">
        <f aca="false">BB473+BH473</f>
        <v>10774</v>
      </c>
      <c r="BK473" s="82" t="n">
        <f aca="false">BC473+BI473</f>
        <v>10774</v>
      </c>
      <c r="BL473" s="93"/>
      <c r="BM473" s="95"/>
      <c r="BN473" s="82" t="n">
        <f aca="false">BJ473+BL473</f>
        <v>10774</v>
      </c>
      <c r="BO473" s="85"/>
      <c r="BP473" s="85" t="n">
        <f aca="false">BK473+BM473</f>
        <v>10774</v>
      </c>
      <c r="BQ473" s="82" t="n">
        <f aca="false">BS473-BN473</f>
        <v>42064</v>
      </c>
      <c r="BR473" s="82" t="n">
        <f aca="false">BT473-BO473</f>
        <v>14909</v>
      </c>
      <c r="BS473" s="82" t="n">
        <v>52838</v>
      </c>
      <c r="BT473" s="82" t="n">
        <v>14909</v>
      </c>
      <c r="BU473" s="92"/>
      <c r="BV473" s="92"/>
      <c r="BW473" s="92"/>
      <c r="BX473" s="92"/>
    </row>
    <row r="474" s="96" customFormat="true" ht="24.75" hidden="false" customHeight="true" outlineLevel="0" collapsed="false">
      <c r="A474" s="105" t="s">
        <v>70</v>
      </c>
      <c r="B474" s="106" t="s">
        <v>121</v>
      </c>
      <c r="C474" s="107" t="s">
        <v>25</v>
      </c>
      <c r="D474" s="108" t="s">
        <v>71</v>
      </c>
      <c r="E474" s="107"/>
      <c r="F474" s="83"/>
      <c r="G474" s="82"/>
      <c r="H474" s="125"/>
      <c r="I474" s="126"/>
      <c r="J474" s="126"/>
      <c r="K474" s="127"/>
      <c r="L474" s="128"/>
      <c r="M474" s="84"/>
      <c r="N474" s="82"/>
      <c r="O474" s="82"/>
      <c r="P474" s="82"/>
      <c r="Q474" s="82"/>
      <c r="R474" s="92"/>
      <c r="S474" s="93"/>
      <c r="T474" s="92"/>
      <c r="U474" s="95"/>
      <c r="V474" s="93"/>
      <c r="W474" s="93"/>
      <c r="X474" s="92"/>
      <c r="Y474" s="93"/>
      <c r="Z474" s="93"/>
      <c r="AA474" s="92"/>
      <c r="AB474" s="93"/>
      <c r="AC474" s="93"/>
      <c r="AD474" s="93"/>
      <c r="AE474" s="92"/>
      <c r="AF474" s="82"/>
      <c r="AG474" s="94"/>
      <c r="AH474" s="82"/>
      <c r="AI474" s="92"/>
      <c r="AJ474" s="93"/>
      <c r="AK474" s="84"/>
      <c r="AL474" s="82"/>
      <c r="AM474" s="82"/>
      <c r="AN474" s="84"/>
      <c r="AO474" s="82"/>
      <c r="AP474" s="84"/>
      <c r="AQ474" s="82"/>
      <c r="AR474" s="82"/>
      <c r="AS474" s="92"/>
      <c r="AT474" s="83"/>
      <c r="AU474" s="82"/>
      <c r="AV474" s="92"/>
      <c r="AW474" s="92"/>
      <c r="AX474" s="82"/>
      <c r="AY474" s="82"/>
      <c r="AZ474" s="84" t="n">
        <f aca="false">AZ475</f>
        <v>6370</v>
      </c>
      <c r="BA474" s="82" t="n">
        <f aca="false">BA475</f>
        <v>5500</v>
      </c>
      <c r="BB474" s="84" t="n">
        <f aca="false">BB475</f>
        <v>6370</v>
      </c>
      <c r="BC474" s="82" t="n">
        <f aca="false">BC475</f>
        <v>5500</v>
      </c>
      <c r="BD474" s="92"/>
      <c r="BE474" s="93"/>
      <c r="BF474" s="84" t="n">
        <f aca="false">BF475</f>
        <v>6370</v>
      </c>
      <c r="BG474" s="82" t="n">
        <f aca="false">BG475</f>
        <v>5500</v>
      </c>
      <c r="BH474" s="82" t="n">
        <f aca="false">BH475</f>
        <v>0</v>
      </c>
      <c r="BI474" s="82" t="n">
        <f aca="false">BI475</f>
        <v>0</v>
      </c>
      <c r="BJ474" s="84" t="n">
        <f aca="false">BJ475</f>
        <v>6370</v>
      </c>
      <c r="BK474" s="82" t="n">
        <f aca="false">BK475</f>
        <v>5500</v>
      </c>
      <c r="BL474" s="82" t="n">
        <f aca="false">BL475</f>
        <v>0</v>
      </c>
      <c r="BM474" s="83" t="n">
        <f aca="false">BM475</f>
        <v>0</v>
      </c>
      <c r="BN474" s="82" t="n">
        <f aca="false">BN475</f>
        <v>6370</v>
      </c>
      <c r="BO474" s="85"/>
      <c r="BP474" s="85" t="n">
        <f aca="false">BP475</f>
        <v>5500</v>
      </c>
      <c r="BQ474" s="82" t="n">
        <f aca="false">BQ475</f>
        <v>-6370</v>
      </c>
      <c r="BR474" s="82" t="n">
        <f aca="false">BR475</f>
        <v>0</v>
      </c>
      <c r="BS474" s="82" t="n">
        <f aca="false">BS475</f>
        <v>0</v>
      </c>
      <c r="BT474" s="82" t="n">
        <f aca="false">BT475</f>
        <v>0</v>
      </c>
      <c r="BU474" s="92"/>
      <c r="BV474" s="92"/>
      <c r="BW474" s="92"/>
      <c r="BX474" s="92"/>
    </row>
    <row r="475" s="96" customFormat="true" ht="41.25" hidden="false" customHeight="true" outlineLevel="0" collapsed="false">
      <c r="A475" s="105" t="s">
        <v>338</v>
      </c>
      <c r="B475" s="106" t="s">
        <v>121</v>
      </c>
      <c r="C475" s="107" t="s">
        <v>25</v>
      </c>
      <c r="D475" s="108" t="s">
        <v>339</v>
      </c>
      <c r="E475" s="107"/>
      <c r="F475" s="83"/>
      <c r="G475" s="82"/>
      <c r="H475" s="125"/>
      <c r="I475" s="126"/>
      <c r="J475" s="126"/>
      <c r="K475" s="127"/>
      <c r="L475" s="128"/>
      <c r="M475" s="84"/>
      <c r="N475" s="82"/>
      <c r="O475" s="82"/>
      <c r="P475" s="82"/>
      <c r="Q475" s="82"/>
      <c r="R475" s="92"/>
      <c r="S475" s="93"/>
      <c r="T475" s="92"/>
      <c r="U475" s="95"/>
      <c r="V475" s="93"/>
      <c r="W475" s="93"/>
      <c r="X475" s="92"/>
      <c r="Y475" s="93"/>
      <c r="Z475" s="93"/>
      <c r="AA475" s="92"/>
      <c r="AB475" s="93"/>
      <c r="AC475" s="93"/>
      <c r="AD475" s="93"/>
      <c r="AE475" s="92"/>
      <c r="AF475" s="82"/>
      <c r="AG475" s="94"/>
      <c r="AH475" s="82"/>
      <c r="AI475" s="92"/>
      <c r="AJ475" s="93"/>
      <c r="AK475" s="84"/>
      <c r="AL475" s="82"/>
      <c r="AM475" s="82"/>
      <c r="AN475" s="84"/>
      <c r="AO475" s="82"/>
      <c r="AP475" s="84"/>
      <c r="AQ475" s="82"/>
      <c r="AR475" s="82"/>
      <c r="AS475" s="92"/>
      <c r="AT475" s="83"/>
      <c r="AU475" s="82"/>
      <c r="AV475" s="92"/>
      <c r="AW475" s="92"/>
      <c r="AX475" s="82"/>
      <c r="AY475" s="82"/>
      <c r="AZ475" s="84" t="n">
        <f aca="false">AZ476</f>
        <v>6370</v>
      </c>
      <c r="BA475" s="82" t="n">
        <f aca="false">BA476</f>
        <v>5500</v>
      </c>
      <c r="BB475" s="84" t="n">
        <f aca="false">BB476</f>
        <v>6370</v>
      </c>
      <c r="BC475" s="82" t="n">
        <f aca="false">BC476</f>
        <v>5500</v>
      </c>
      <c r="BD475" s="92"/>
      <c r="BE475" s="93"/>
      <c r="BF475" s="84" t="n">
        <f aca="false">BF476</f>
        <v>6370</v>
      </c>
      <c r="BG475" s="82" t="n">
        <f aca="false">BG476</f>
        <v>5500</v>
      </c>
      <c r="BH475" s="82" t="n">
        <f aca="false">BH476</f>
        <v>0</v>
      </c>
      <c r="BI475" s="82" t="n">
        <f aca="false">BI476</f>
        <v>0</v>
      </c>
      <c r="BJ475" s="84" t="n">
        <f aca="false">BJ476</f>
        <v>6370</v>
      </c>
      <c r="BK475" s="82" t="n">
        <f aca="false">BK476</f>
        <v>5500</v>
      </c>
      <c r="BL475" s="82" t="n">
        <f aca="false">BL476</f>
        <v>0</v>
      </c>
      <c r="BM475" s="83" t="n">
        <f aca="false">BM476</f>
        <v>0</v>
      </c>
      <c r="BN475" s="82" t="n">
        <f aca="false">BN476</f>
        <v>6370</v>
      </c>
      <c r="BO475" s="85"/>
      <c r="BP475" s="85" t="n">
        <f aca="false">BP476</f>
        <v>5500</v>
      </c>
      <c r="BQ475" s="82" t="n">
        <f aca="false">BQ476</f>
        <v>-6370</v>
      </c>
      <c r="BR475" s="82" t="n">
        <f aca="false">BR476</f>
        <v>0</v>
      </c>
      <c r="BS475" s="82" t="n">
        <f aca="false">BS476</f>
        <v>0</v>
      </c>
      <c r="BT475" s="82" t="n">
        <f aca="false">BT476</f>
        <v>0</v>
      </c>
      <c r="BU475" s="92"/>
      <c r="BV475" s="92"/>
      <c r="BW475" s="92"/>
      <c r="BX475" s="92"/>
    </row>
    <row r="476" s="96" customFormat="true" ht="77.25" hidden="false" customHeight="true" outlineLevel="0" collapsed="false">
      <c r="A476" s="105" t="s">
        <v>115</v>
      </c>
      <c r="B476" s="106" t="s">
        <v>121</v>
      </c>
      <c r="C476" s="107" t="s">
        <v>25</v>
      </c>
      <c r="D476" s="108" t="s">
        <v>339</v>
      </c>
      <c r="E476" s="107" t="s">
        <v>116</v>
      </c>
      <c r="F476" s="83"/>
      <c r="G476" s="82"/>
      <c r="H476" s="125"/>
      <c r="I476" s="126"/>
      <c r="J476" s="126"/>
      <c r="K476" s="127"/>
      <c r="L476" s="128"/>
      <c r="M476" s="84"/>
      <c r="N476" s="82"/>
      <c r="O476" s="82"/>
      <c r="P476" s="82"/>
      <c r="Q476" s="82"/>
      <c r="R476" s="92"/>
      <c r="S476" s="93"/>
      <c r="T476" s="92"/>
      <c r="U476" s="95"/>
      <c r="V476" s="93"/>
      <c r="W476" s="93"/>
      <c r="X476" s="92"/>
      <c r="Y476" s="93"/>
      <c r="Z476" s="93"/>
      <c r="AA476" s="92"/>
      <c r="AB476" s="93"/>
      <c r="AC476" s="93"/>
      <c r="AD476" s="93"/>
      <c r="AE476" s="92"/>
      <c r="AF476" s="82"/>
      <c r="AG476" s="94"/>
      <c r="AH476" s="82"/>
      <c r="AI476" s="92"/>
      <c r="AJ476" s="93"/>
      <c r="AK476" s="84"/>
      <c r="AL476" s="82"/>
      <c r="AM476" s="82"/>
      <c r="AN476" s="84"/>
      <c r="AO476" s="82"/>
      <c r="AP476" s="84"/>
      <c r="AQ476" s="82"/>
      <c r="AR476" s="82"/>
      <c r="AS476" s="92"/>
      <c r="AT476" s="83"/>
      <c r="AU476" s="82"/>
      <c r="AV476" s="92"/>
      <c r="AW476" s="92"/>
      <c r="AX476" s="82"/>
      <c r="AY476" s="82"/>
      <c r="AZ476" s="84" t="n">
        <v>6370</v>
      </c>
      <c r="BA476" s="82" t="n">
        <v>5500</v>
      </c>
      <c r="BB476" s="84" t="n">
        <f aca="false">AX476+AZ476</f>
        <v>6370</v>
      </c>
      <c r="BC476" s="82" t="n">
        <f aca="false">AY476+BA476</f>
        <v>5500</v>
      </c>
      <c r="BD476" s="92"/>
      <c r="BE476" s="93"/>
      <c r="BF476" s="84" t="n">
        <f aca="false">BB476+BD476</f>
        <v>6370</v>
      </c>
      <c r="BG476" s="82" t="n">
        <f aca="false">BC476+BE476</f>
        <v>5500</v>
      </c>
      <c r="BH476" s="93"/>
      <c r="BI476" s="93"/>
      <c r="BJ476" s="84" t="n">
        <f aca="false">BB476+BH476</f>
        <v>6370</v>
      </c>
      <c r="BK476" s="82" t="n">
        <f aca="false">BC476+BI476</f>
        <v>5500</v>
      </c>
      <c r="BL476" s="93"/>
      <c r="BM476" s="95"/>
      <c r="BN476" s="82" t="n">
        <f aca="false">BJ476+BL476</f>
        <v>6370</v>
      </c>
      <c r="BO476" s="85"/>
      <c r="BP476" s="85" t="n">
        <f aca="false">BK476+BM476</f>
        <v>5500</v>
      </c>
      <c r="BQ476" s="82" t="n">
        <f aca="false">BS476-BN476</f>
        <v>-6370</v>
      </c>
      <c r="BR476" s="82"/>
      <c r="BS476" s="93"/>
      <c r="BT476" s="93"/>
      <c r="BU476" s="92"/>
      <c r="BV476" s="92"/>
      <c r="BW476" s="92"/>
      <c r="BX476" s="92"/>
    </row>
    <row r="477" s="58" customFormat="true" ht="18.75" hidden="false" customHeight="true" outlineLevel="0" collapsed="false">
      <c r="A477" s="105"/>
      <c r="B477" s="106"/>
      <c r="C477" s="106"/>
      <c r="D477" s="108"/>
      <c r="E477" s="107"/>
      <c r="F477" s="83"/>
      <c r="G477" s="237"/>
      <c r="H477" s="236"/>
      <c r="I477" s="237"/>
      <c r="J477" s="237"/>
      <c r="K477" s="236"/>
      <c r="L477" s="237"/>
      <c r="M477" s="236"/>
      <c r="N477" s="237"/>
      <c r="O477" s="237"/>
      <c r="P477" s="237"/>
      <c r="Q477" s="237"/>
      <c r="R477" s="56"/>
      <c r="S477" s="57"/>
      <c r="T477" s="56"/>
      <c r="U477" s="163"/>
      <c r="V477" s="57"/>
      <c r="W477" s="57"/>
      <c r="X477" s="56"/>
      <c r="Y477" s="57"/>
      <c r="Z477" s="57"/>
      <c r="AA477" s="56"/>
      <c r="AB477" s="57"/>
      <c r="AC477" s="57"/>
      <c r="AD477" s="57"/>
      <c r="AE477" s="56"/>
      <c r="AF477" s="57"/>
      <c r="AG477" s="164"/>
      <c r="AH477" s="57"/>
      <c r="AI477" s="56"/>
      <c r="AJ477" s="57"/>
      <c r="AK477" s="212"/>
      <c r="AL477" s="213"/>
      <c r="AM477" s="213"/>
      <c r="AN477" s="56"/>
      <c r="AO477" s="57"/>
      <c r="AP477" s="56"/>
      <c r="AQ477" s="57"/>
      <c r="AR477" s="57"/>
      <c r="AS477" s="56"/>
      <c r="AT477" s="163"/>
      <c r="AU477" s="57"/>
      <c r="AV477" s="56"/>
      <c r="AW477" s="56"/>
      <c r="AX477" s="57"/>
      <c r="AY477" s="57"/>
      <c r="AZ477" s="56"/>
      <c r="BA477" s="57"/>
      <c r="BB477" s="56"/>
      <c r="BC477" s="57"/>
      <c r="BD477" s="56"/>
      <c r="BE477" s="57"/>
      <c r="BF477" s="56"/>
      <c r="BG477" s="57"/>
      <c r="BH477" s="57"/>
      <c r="BI477" s="57"/>
      <c r="BJ477" s="56"/>
      <c r="BK477" s="57"/>
      <c r="BL477" s="57"/>
      <c r="BM477" s="163"/>
      <c r="BN477" s="57"/>
      <c r="BO477" s="164"/>
      <c r="BP477" s="164"/>
      <c r="BQ477" s="57"/>
      <c r="BR477" s="57"/>
      <c r="BS477" s="57"/>
      <c r="BT477" s="57"/>
      <c r="BU477" s="56"/>
      <c r="BV477" s="56"/>
      <c r="BW477" s="56"/>
      <c r="BX477" s="56"/>
    </row>
    <row r="478" s="96" customFormat="true" ht="37.5" hidden="false" customHeight="false" outlineLevel="0" collapsed="false">
      <c r="A478" s="68" t="s">
        <v>354</v>
      </c>
      <c r="B478" s="69" t="s">
        <v>121</v>
      </c>
      <c r="C478" s="70" t="s">
        <v>36</v>
      </c>
      <c r="D478" s="100"/>
      <c r="E478" s="70"/>
      <c r="F478" s="72" t="n">
        <f aca="false">F487</f>
        <v>4856</v>
      </c>
      <c r="G478" s="73" t="n">
        <f aca="false">G487</f>
        <v>309</v>
      </c>
      <c r="H478" s="74" t="n">
        <f aca="false">H487</f>
        <v>5165</v>
      </c>
      <c r="I478" s="73" t="n">
        <f aca="false">I487</f>
        <v>0</v>
      </c>
      <c r="J478" s="73" t="n">
        <f aca="false">J487</f>
        <v>5552</v>
      </c>
      <c r="K478" s="73" t="n">
        <f aca="false">K487</f>
        <v>0</v>
      </c>
      <c r="L478" s="73" t="n">
        <f aca="false">L487</f>
        <v>0</v>
      </c>
      <c r="M478" s="73" t="n">
        <f aca="false">M487</f>
        <v>5552</v>
      </c>
      <c r="N478" s="73" t="n">
        <f aca="false">N487</f>
        <v>-1461</v>
      </c>
      <c r="O478" s="73" t="n">
        <f aca="false">O487</f>
        <v>4091</v>
      </c>
      <c r="P478" s="73" t="n">
        <f aca="false">P487</f>
        <v>0</v>
      </c>
      <c r="Q478" s="73" t="n">
        <f aca="false">Q487</f>
        <v>4091</v>
      </c>
      <c r="R478" s="72" t="n">
        <f aca="false">R487</f>
        <v>0</v>
      </c>
      <c r="S478" s="73" t="n">
        <f aca="false">S487</f>
        <v>0</v>
      </c>
      <c r="T478" s="74" t="n">
        <f aca="false">T487</f>
        <v>4091</v>
      </c>
      <c r="U478" s="72" t="n">
        <f aca="false">U487</f>
        <v>4091</v>
      </c>
      <c r="V478" s="73" t="n">
        <f aca="false">V487</f>
        <v>0</v>
      </c>
      <c r="W478" s="73" t="n">
        <f aca="false">W487</f>
        <v>0</v>
      </c>
      <c r="X478" s="74" t="n">
        <f aca="false">X487</f>
        <v>4091</v>
      </c>
      <c r="Y478" s="73" t="n">
        <f aca="false">Y487</f>
        <v>4091</v>
      </c>
      <c r="Z478" s="73" t="n">
        <f aca="false">Z487</f>
        <v>0</v>
      </c>
      <c r="AA478" s="74" t="n">
        <f aca="false">AA487</f>
        <v>4091</v>
      </c>
      <c r="AB478" s="73" t="n">
        <f aca="false">AB487</f>
        <v>4091</v>
      </c>
      <c r="AC478" s="73" t="n">
        <f aca="false">AC487</f>
        <v>0</v>
      </c>
      <c r="AD478" s="73" t="n">
        <f aca="false">AD487</f>
        <v>0</v>
      </c>
      <c r="AE478" s="74"/>
      <c r="AF478" s="73" t="n">
        <f aca="false">AF487</f>
        <v>4091</v>
      </c>
      <c r="AG478" s="75" t="n">
        <f aca="false">AG487</f>
        <v>0</v>
      </c>
      <c r="AH478" s="73" t="n">
        <f aca="false">AH487</f>
        <v>4091</v>
      </c>
      <c r="AI478" s="72" t="n">
        <f aca="false">AI487</f>
        <v>0</v>
      </c>
      <c r="AJ478" s="73" t="n">
        <f aca="false">AJ487</f>
        <v>0</v>
      </c>
      <c r="AK478" s="74" t="n">
        <f aca="false">AK487</f>
        <v>4091</v>
      </c>
      <c r="AL478" s="73" t="n">
        <f aca="false">AL487</f>
        <v>0</v>
      </c>
      <c r="AM478" s="73" t="n">
        <f aca="false">AM487</f>
        <v>4091</v>
      </c>
      <c r="AN478" s="72" t="n">
        <f aca="false">AN487</f>
        <v>-4091</v>
      </c>
      <c r="AO478" s="72" t="n">
        <f aca="false">AO487</f>
        <v>0</v>
      </c>
      <c r="AP478" s="72" t="n">
        <f aca="false">AP487</f>
        <v>0</v>
      </c>
      <c r="AQ478" s="72" t="n">
        <f aca="false">AQ487</f>
        <v>0</v>
      </c>
      <c r="AR478" s="72" t="n">
        <f aca="false">AR487</f>
        <v>0</v>
      </c>
      <c r="AS478" s="72" t="n">
        <f aca="false">AS487</f>
        <v>0</v>
      </c>
      <c r="AT478" s="72" t="n">
        <f aca="false">AT487</f>
        <v>0</v>
      </c>
      <c r="AU478" s="73" t="n">
        <f aca="false">AU487</f>
        <v>0</v>
      </c>
      <c r="AV478" s="92"/>
      <c r="AW478" s="92"/>
      <c r="AX478" s="73" t="n">
        <f aca="false">AX487</f>
        <v>0</v>
      </c>
      <c r="AY478" s="73" t="n">
        <f aca="false">AY487</f>
        <v>0</v>
      </c>
      <c r="AZ478" s="238" t="n">
        <f aca="false">AZ479</f>
        <v>561</v>
      </c>
      <c r="BA478" s="73" t="n">
        <f aca="false">BA479</f>
        <v>2182</v>
      </c>
      <c r="BB478" s="74" t="n">
        <f aca="false">BB479</f>
        <v>561</v>
      </c>
      <c r="BC478" s="73" t="n">
        <f aca="false">BC479</f>
        <v>2182</v>
      </c>
      <c r="BD478" s="92"/>
      <c r="BE478" s="93"/>
      <c r="BF478" s="74" t="n">
        <f aca="false">BF479</f>
        <v>561</v>
      </c>
      <c r="BG478" s="73" t="n">
        <f aca="false">BG479</f>
        <v>2182</v>
      </c>
      <c r="BH478" s="73" t="n">
        <f aca="false">BH479</f>
        <v>0</v>
      </c>
      <c r="BI478" s="73" t="n">
        <f aca="false">BI479</f>
        <v>0</v>
      </c>
      <c r="BJ478" s="74" t="n">
        <f aca="false">BJ479</f>
        <v>561</v>
      </c>
      <c r="BK478" s="73" t="n">
        <f aca="false">BK479</f>
        <v>2182</v>
      </c>
      <c r="BL478" s="73" t="n">
        <f aca="false">BL479</f>
        <v>0</v>
      </c>
      <c r="BM478" s="72" t="n">
        <f aca="false">BM479</f>
        <v>0</v>
      </c>
      <c r="BN478" s="73" t="n">
        <f aca="false">BN479</f>
        <v>561</v>
      </c>
      <c r="BO478" s="75"/>
      <c r="BP478" s="75" t="n">
        <f aca="false">BP479</f>
        <v>2182</v>
      </c>
      <c r="BQ478" s="73" t="n">
        <f aca="false">BQ479</f>
        <v>24069</v>
      </c>
      <c r="BR478" s="73" t="n">
        <f aca="false">BR479</f>
        <v>0</v>
      </c>
      <c r="BS478" s="73" t="n">
        <f aca="false">BS479</f>
        <v>24630</v>
      </c>
      <c r="BT478" s="73" t="n">
        <f aca="false">BT479</f>
        <v>0</v>
      </c>
      <c r="BU478" s="92"/>
      <c r="BV478" s="92"/>
      <c r="BW478" s="92"/>
      <c r="BX478" s="92"/>
    </row>
    <row r="479" s="96" customFormat="true" ht="29.25" hidden="false" customHeight="true" outlineLevel="0" collapsed="false">
      <c r="A479" s="105" t="s">
        <v>70</v>
      </c>
      <c r="B479" s="106" t="s">
        <v>121</v>
      </c>
      <c r="C479" s="107" t="s">
        <v>36</v>
      </c>
      <c r="D479" s="108" t="s">
        <v>71</v>
      </c>
      <c r="E479" s="70"/>
      <c r="F479" s="72"/>
      <c r="G479" s="73"/>
      <c r="H479" s="74"/>
      <c r="I479" s="73"/>
      <c r="J479" s="73"/>
      <c r="K479" s="73"/>
      <c r="L479" s="73"/>
      <c r="M479" s="73"/>
      <c r="N479" s="73"/>
      <c r="O479" s="73"/>
      <c r="P479" s="73"/>
      <c r="Q479" s="73"/>
      <c r="R479" s="72"/>
      <c r="S479" s="73"/>
      <c r="T479" s="74"/>
      <c r="U479" s="72"/>
      <c r="V479" s="73"/>
      <c r="W479" s="73"/>
      <c r="X479" s="74"/>
      <c r="Y479" s="73"/>
      <c r="Z479" s="73"/>
      <c r="AA479" s="74"/>
      <c r="AB479" s="73"/>
      <c r="AC479" s="73"/>
      <c r="AD479" s="73"/>
      <c r="AE479" s="74"/>
      <c r="AF479" s="73"/>
      <c r="AG479" s="75"/>
      <c r="AH479" s="73"/>
      <c r="AI479" s="72"/>
      <c r="AJ479" s="73"/>
      <c r="AK479" s="74"/>
      <c r="AL479" s="73"/>
      <c r="AM479" s="73"/>
      <c r="AN479" s="72"/>
      <c r="AO479" s="72"/>
      <c r="AP479" s="72"/>
      <c r="AQ479" s="72"/>
      <c r="AR479" s="72"/>
      <c r="AS479" s="72"/>
      <c r="AT479" s="72"/>
      <c r="AU479" s="73"/>
      <c r="AV479" s="92"/>
      <c r="AW479" s="92"/>
      <c r="AX479" s="73"/>
      <c r="AY479" s="73"/>
      <c r="AZ479" s="91" t="n">
        <f aca="false">AZ487</f>
        <v>561</v>
      </c>
      <c r="BA479" s="82" t="n">
        <f aca="false">BA487</f>
        <v>2182</v>
      </c>
      <c r="BB479" s="84" t="n">
        <f aca="false">BB487</f>
        <v>561</v>
      </c>
      <c r="BC479" s="82" t="n">
        <f aca="false">BC487</f>
        <v>2182</v>
      </c>
      <c r="BD479" s="92"/>
      <c r="BE479" s="93"/>
      <c r="BF479" s="84" t="n">
        <f aca="false">BF487</f>
        <v>561</v>
      </c>
      <c r="BG479" s="82" t="n">
        <f aca="false">BG487</f>
        <v>2182</v>
      </c>
      <c r="BH479" s="82" t="n">
        <f aca="false">BH487</f>
        <v>0</v>
      </c>
      <c r="BI479" s="82" t="n">
        <f aca="false">BI487</f>
        <v>0</v>
      </c>
      <c r="BJ479" s="84" t="n">
        <f aca="false">BJ487</f>
        <v>561</v>
      </c>
      <c r="BK479" s="82" t="n">
        <f aca="false">BK487</f>
        <v>2182</v>
      </c>
      <c r="BL479" s="82" t="n">
        <f aca="false">BL487</f>
        <v>0</v>
      </c>
      <c r="BM479" s="83" t="n">
        <f aca="false">BM487</f>
        <v>0</v>
      </c>
      <c r="BN479" s="82" t="n">
        <f aca="false">BN487</f>
        <v>561</v>
      </c>
      <c r="BO479" s="85"/>
      <c r="BP479" s="85" t="n">
        <f aca="false">BP487</f>
        <v>2182</v>
      </c>
      <c r="BQ479" s="82" t="n">
        <f aca="false">BQ480+BQ487+BQ484+BQ491</f>
        <v>24069</v>
      </c>
      <c r="BR479" s="82" t="n">
        <f aca="false">BR480+BR487+BR484+BR491</f>
        <v>0</v>
      </c>
      <c r="BS479" s="82" t="n">
        <f aca="false">BS480+BS487+BS484+BS491</f>
        <v>24630</v>
      </c>
      <c r="BT479" s="82" t="n">
        <f aca="false">BT480+BT487+BT484+BT491</f>
        <v>0</v>
      </c>
      <c r="BU479" s="92"/>
      <c r="BV479" s="92"/>
      <c r="BW479" s="92"/>
      <c r="BX479" s="92"/>
    </row>
    <row r="480" s="96" customFormat="true" ht="72.75" hidden="false" customHeight="true" outlineLevel="0" collapsed="false">
      <c r="A480" s="105" t="s">
        <v>78</v>
      </c>
      <c r="B480" s="106" t="s">
        <v>121</v>
      </c>
      <c r="C480" s="107" t="s">
        <v>36</v>
      </c>
      <c r="D480" s="108" t="s">
        <v>202</v>
      </c>
      <c r="E480" s="70"/>
      <c r="F480" s="72"/>
      <c r="G480" s="73"/>
      <c r="H480" s="74"/>
      <c r="I480" s="73"/>
      <c r="J480" s="73"/>
      <c r="K480" s="73"/>
      <c r="L480" s="73"/>
      <c r="M480" s="73"/>
      <c r="N480" s="73"/>
      <c r="O480" s="73"/>
      <c r="P480" s="73"/>
      <c r="Q480" s="73"/>
      <c r="R480" s="72"/>
      <c r="S480" s="73"/>
      <c r="T480" s="74"/>
      <c r="U480" s="72"/>
      <c r="V480" s="73"/>
      <c r="W480" s="73"/>
      <c r="X480" s="74"/>
      <c r="Y480" s="73"/>
      <c r="Z480" s="73"/>
      <c r="AA480" s="74"/>
      <c r="AB480" s="73"/>
      <c r="AC480" s="73"/>
      <c r="AD480" s="73"/>
      <c r="AE480" s="74"/>
      <c r="AF480" s="73"/>
      <c r="AG480" s="75"/>
      <c r="AH480" s="73"/>
      <c r="AI480" s="72"/>
      <c r="AJ480" s="73"/>
      <c r="AK480" s="74"/>
      <c r="AL480" s="73"/>
      <c r="AM480" s="73"/>
      <c r="AN480" s="72"/>
      <c r="AO480" s="72"/>
      <c r="AP480" s="72"/>
      <c r="AQ480" s="72"/>
      <c r="AR480" s="72"/>
      <c r="AS480" s="72"/>
      <c r="AT480" s="72"/>
      <c r="AU480" s="73"/>
      <c r="AV480" s="92"/>
      <c r="AW480" s="92"/>
      <c r="AX480" s="73"/>
      <c r="AY480" s="73"/>
      <c r="AZ480" s="91"/>
      <c r="BA480" s="82"/>
      <c r="BB480" s="84"/>
      <c r="BC480" s="82"/>
      <c r="BD480" s="92"/>
      <c r="BE480" s="93"/>
      <c r="BF480" s="84"/>
      <c r="BG480" s="82"/>
      <c r="BH480" s="82"/>
      <c r="BI480" s="82"/>
      <c r="BJ480" s="84"/>
      <c r="BK480" s="82"/>
      <c r="BL480" s="82"/>
      <c r="BM480" s="83"/>
      <c r="BN480" s="82"/>
      <c r="BO480" s="85"/>
      <c r="BP480" s="85"/>
      <c r="BQ480" s="82" t="n">
        <f aca="false">BQ481</f>
        <v>8338</v>
      </c>
      <c r="BR480" s="82" t="n">
        <f aca="false">BR481</f>
        <v>0</v>
      </c>
      <c r="BS480" s="82" t="n">
        <f aca="false">BS481</f>
        <v>8338</v>
      </c>
      <c r="BT480" s="82" t="n">
        <f aca="false">BT481</f>
        <v>0</v>
      </c>
      <c r="BU480" s="92"/>
      <c r="BV480" s="92"/>
      <c r="BW480" s="92"/>
      <c r="BX480" s="92"/>
    </row>
    <row r="481" s="96" customFormat="true" ht="70.5" hidden="false" customHeight="true" outlineLevel="0" collapsed="false">
      <c r="A481" s="105" t="s">
        <v>80</v>
      </c>
      <c r="B481" s="106" t="s">
        <v>121</v>
      </c>
      <c r="C481" s="107" t="s">
        <v>36</v>
      </c>
      <c r="D481" s="108" t="s">
        <v>81</v>
      </c>
      <c r="E481" s="70"/>
      <c r="F481" s="72"/>
      <c r="G481" s="73"/>
      <c r="H481" s="74"/>
      <c r="I481" s="73"/>
      <c r="J481" s="73"/>
      <c r="K481" s="73"/>
      <c r="L481" s="73"/>
      <c r="M481" s="73"/>
      <c r="N481" s="73"/>
      <c r="O481" s="73"/>
      <c r="P481" s="73"/>
      <c r="Q481" s="73"/>
      <c r="R481" s="72"/>
      <c r="S481" s="73"/>
      <c r="T481" s="74"/>
      <c r="U481" s="72"/>
      <c r="V481" s="73"/>
      <c r="W481" s="73"/>
      <c r="X481" s="74"/>
      <c r="Y481" s="73"/>
      <c r="Z481" s="73"/>
      <c r="AA481" s="74"/>
      <c r="AB481" s="73"/>
      <c r="AC481" s="73"/>
      <c r="AD481" s="73"/>
      <c r="AE481" s="74"/>
      <c r="AF481" s="73"/>
      <c r="AG481" s="75"/>
      <c r="AH481" s="73"/>
      <c r="AI481" s="72"/>
      <c r="AJ481" s="73"/>
      <c r="AK481" s="74"/>
      <c r="AL481" s="73"/>
      <c r="AM481" s="73"/>
      <c r="AN481" s="72"/>
      <c r="AO481" s="72"/>
      <c r="AP481" s="72"/>
      <c r="AQ481" s="72"/>
      <c r="AR481" s="72"/>
      <c r="AS481" s="72"/>
      <c r="AT481" s="72"/>
      <c r="AU481" s="73"/>
      <c r="AV481" s="92"/>
      <c r="AW481" s="92"/>
      <c r="AX481" s="73"/>
      <c r="AY481" s="73"/>
      <c r="AZ481" s="91"/>
      <c r="BA481" s="82"/>
      <c r="BB481" s="84"/>
      <c r="BC481" s="82"/>
      <c r="BD481" s="92"/>
      <c r="BE481" s="93"/>
      <c r="BF481" s="84"/>
      <c r="BG481" s="82"/>
      <c r="BH481" s="82"/>
      <c r="BI481" s="82"/>
      <c r="BJ481" s="84"/>
      <c r="BK481" s="82"/>
      <c r="BL481" s="82"/>
      <c r="BM481" s="83"/>
      <c r="BN481" s="82"/>
      <c r="BO481" s="85"/>
      <c r="BP481" s="85"/>
      <c r="BQ481" s="82" t="n">
        <f aca="false">BQ482+BQ483</f>
        <v>8338</v>
      </c>
      <c r="BR481" s="82" t="n">
        <f aca="false">BR482+BR483</f>
        <v>0</v>
      </c>
      <c r="BS481" s="82" t="n">
        <f aca="false">BS482+BS483</f>
        <v>8338</v>
      </c>
      <c r="BT481" s="82" t="n">
        <f aca="false">BT482+BT483</f>
        <v>0</v>
      </c>
      <c r="BU481" s="92"/>
      <c r="BV481" s="92"/>
      <c r="BW481" s="92"/>
      <c r="BX481" s="92"/>
    </row>
    <row r="482" s="96" customFormat="true" ht="74.25" hidden="false" customHeight="true" outlineLevel="0" collapsed="false">
      <c r="A482" s="105" t="s">
        <v>76</v>
      </c>
      <c r="B482" s="106" t="s">
        <v>121</v>
      </c>
      <c r="C482" s="107" t="s">
        <v>36</v>
      </c>
      <c r="D482" s="108" t="s">
        <v>81</v>
      </c>
      <c r="E482" s="107" t="s">
        <v>77</v>
      </c>
      <c r="F482" s="83"/>
      <c r="G482" s="82"/>
      <c r="H482" s="84"/>
      <c r="I482" s="82"/>
      <c r="J482" s="82"/>
      <c r="K482" s="82"/>
      <c r="L482" s="82"/>
      <c r="M482" s="82"/>
      <c r="N482" s="82"/>
      <c r="O482" s="82"/>
      <c r="P482" s="82"/>
      <c r="Q482" s="82"/>
      <c r="R482" s="83"/>
      <c r="S482" s="82"/>
      <c r="T482" s="84"/>
      <c r="U482" s="83"/>
      <c r="V482" s="82"/>
      <c r="W482" s="82"/>
      <c r="X482" s="84"/>
      <c r="Y482" s="82"/>
      <c r="Z482" s="82"/>
      <c r="AA482" s="84"/>
      <c r="AB482" s="82"/>
      <c r="AC482" s="82"/>
      <c r="AD482" s="82"/>
      <c r="AE482" s="84"/>
      <c r="AF482" s="82"/>
      <c r="AG482" s="85"/>
      <c r="AH482" s="82"/>
      <c r="AI482" s="83"/>
      <c r="AJ482" s="82"/>
      <c r="AK482" s="84"/>
      <c r="AL482" s="82"/>
      <c r="AM482" s="82"/>
      <c r="AN482" s="83"/>
      <c r="AO482" s="83"/>
      <c r="AP482" s="83"/>
      <c r="AQ482" s="83"/>
      <c r="AR482" s="83"/>
      <c r="AS482" s="83"/>
      <c r="AT482" s="83"/>
      <c r="AU482" s="82"/>
      <c r="AV482" s="92"/>
      <c r="AW482" s="92"/>
      <c r="AX482" s="82"/>
      <c r="AY482" s="82"/>
      <c r="AZ482" s="91"/>
      <c r="BA482" s="82"/>
      <c r="BB482" s="84"/>
      <c r="BC482" s="82"/>
      <c r="BD482" s="92"/>
      <c r="BE482" s="93"/>
      <c r="BF482" s="84"/>
      <c r="BG482" s="82"/>
      <c r="BH482" s="82"/>
      <c r="BI482" s="82"/>
      <c r="BJ482" s="84"/>
      <c r="BK482" s="82"/>
      <c r="BL482" s="82"/>
      <c r="BM482" s="83"/>
      <c r="BN482" s="82"/>
      <c r="BO482" s="85"/>
      <c r="BP482" s="85"/>
      <c r="BQ482" s="82" t="n">
        <f aca="false">BS482-BN482</f>
        <v>8288</v>
      </c>
      <c r="BR482" s="82"/>
      <c r="BS482" s="82" t="n">
        <v>8288</v>
      </c>
      <c r="BT482" s="82"/>
      <c r="BU482" s="92"/>
      <c r="BV482" s="92"/>
      <c r="BW482" s="92"/>
      <c r="BX482" s="92"/>
    </row>
    <row r="483" s="96" customFormat="true" ht="33" hidden="false" customHeight="false" outlineLevel="0" collapsed="false">
      <c r="A483" s="105" t="s">
        <v>310</v>
      </c>
      <c r="B483" s="106" t="s">
        <v>121</v>
      </c>
      <c r="C483" s="107" t="s">
        <v>36</v>
      </c>
      <c r="D483" s="108" t="s">
        <v>81</v>
      </c>
      <c r="E483" s="107" t="s">
        <v>311</v>
      </c>
      <c r="F483" s="83"/>
      <c r="G483" s="82"/>
      <c r="H483" s="84"/>
      <c r="I483" s="82"/>
      <c r="J483" s="82"/>
      <c r="K483" s="82"/>
      <c r="L483" s="82"/>
      <c r="M483" s="82"/>
      <c r="N483" s="82"/>
      <c r="O483" s="82"/>
      <c r="P483" s="82"/>
      <c r="Q483" s="82"/>
      <c r="R483" s="83"/>
      <c r="S483" s="82"/>
      <c r="T483" s="84"/>
      <c r="U483" s="83"/>
      <c r="V483" s="82"/>
      <c r="W483" s="82"/>
      <c r="X483" s="84"/>
      <c r="Y483" s="82"/>
      <c r="Z483" s="82"/>
      <c r="AA483" s="84"/>
      <c r="AB483" s="82"/>
      <c r="AC483" s="82"/>
      <c r="AD483" s="82"/>
      <c r="AE483" s="84"/>
      <c r="AF483" s="82"/>
      <c r="AG483" s="85"/>
      <c r="AH483" s="82"/>
      <c r="AI483" s="83"/>
      <c r="AJ483" s="82"/>
      <c r="AK483" s="84"/>
      <c r="AL483" s="82"/>
      <c r="AM483" s="82"/>
      <c r="AN483" s="83"/>
      <c r="AO483" s="83"/>
      <c r="AP483" s="83"/>
      <c r="AQ483" s="83"/>
      <c r="AR483" s="83"/>
      <c r="AS483" s="83"/>
      <c r="AT483" s="83"/>
      <c r="AU483" s="82"/>
      <c r="AV483" s="92"/>
      <c r="AW483" s="92"/>
      <c r="AX483" s="82"/>
      <c r="AY483" s="82"/>
      <c r="AZ483" s="91"/>
      <c r="BA483" s="82"/>
      <c r="BB483" s="84"/>
      <c r="BC483" s="82"/>
      <c r="BD483" s="92"/>
      <c r="BE483" s="93"/>
      <c r="BF483" s="84"/>
      <c r="BG483" s="82"/>
      <c r="BH483" s="82"/>
      <c r="BI483" s="82"/>
      <c r="BJ483" s="84"/>
      <c r="BK483" s="82"/>
      <c r="BL483" s="82"/>
      <c r="BM483" s="83"/>
      <c r="BN483" s="82"/>
      <c r="BO483" s="85"/>
      <c r="BP483" s="85"/>
      <c r="BQ483" s="82" t="n">
        <f aca="false">BS483-BN483</f>
        <v>50</v>
      </c>
      <c r="BR483" s="82"/>
      <c r="BS483" s="82" t="n">
        <v>50</v>
      </c>
      <c r="BT483" s="82"/>
      <c r="BU483" s="92"/>
      <c r="BV483" s="92"/>
      <c r="BW483" s="92"/>
      <c r="BX483" s="92"/>
    </row>
    <row r="484" s="96" customFormat="true" ht="49.5" hidden="false" customHeight="false" outlineLevel="0" collapsed="false">
      <c r="A484" s="105" t="s">
        <v>82</v>
      </c>
      <c r="B484" s="106" t="s">
        <v>121</v>
      </c>
      <c r="C484" s="107" t="s">
        <v>36</v>
      </c>
      <c r="D484" s="108" t="s">
        <v>83</v>
      </c>
      <c r="E484" s="107"/>
      <c r="F484" s="83"/>
      <c r="G484" s="82"/>
      <c r="H484" s="84"/>
      <c r="I484" s="82"/>
      <c r="J484" s="82"/>
      <c r="K484" s="82"/>
      <c r="L484" s="82"/>
      <c r="M484" s="82"/>
      <c r="N484" s="82"/>
      <c r="O484" s="82"/>
      <c r="P484" s="82"/>
      <c r="Q484" s="82"/>
      <c r="R484" s="83"/>
      <c r="S484" s="82"/>
      <c r="T484" s="84"/>
      <c r="U484" s="83"/>
      <c r="V484" s="82"/>
      <c r="W484" s="82"/>
      <c r="X484" s="84"/>
      <c r="Y484" s="82"/>
      <c r="Z484" s="82"/>
      <c r="AA484" s="84"/>
      <c r="AB484" s="82"/>
      <c r="AC484" s="82"/>
      <c r="AD484" s="82"/>
      <c r="AE484" s="84"/>
      <c r="AF484" s="82"/>
      <c r="AG484" s="85"/>
      <c r="AH484" s="82"/>
      <c r="AI484" s="83"/>
      <c r="AJ484" s="82"/>
      <c r="AK484" s="84"/>
      <c r="AL484" s="82"/>
      <c r="AM484" s="82"/>
      <c r="AN484" s="83"/>
      <c r="AO484" s="83"/>
      <c r="AP484" s="83"/>
      <c r="AQ484" s="83"/>
      <c r="AR484" s="83"/>
      <c r="AS484" s="83"/>
      <c r="AT484" s="83"/>
      <c r="AU484" s="82"/>
      <c r="AV484" s="92"/>
      <c r="AW484" s="92"/>
      <c r="AX484" s="82"/>
      <c r="AY484" s="82"/>
      <c r="AZ484" s="91"/>
      <c r="BA484" s="82"/>
      <c r="BB484" s="84"/>
      <c r="BC484" s="82"/>
      <c r="BD484" s="92"/>
      <c r="BE484" s="93"/>
      <c r="BF484" s="84"/>
      <c r="BG484" s="82"/>
      <c r="BH484" s="82"/>
      <c r="BI484" s="82"/>
      <c r="BJ484" s="84"/>
      <c r="BK484" s="82"/>
      <c r="BL484" s="82"/>
      <c r="BM484" s="83"/>
      <c r="BN484" s="82"/>
      <c r="BO484" s="85"/>
      <c r="BP484" s="85"/>
      <c r="BQ484" s="82" t="n">
        <f aca="false">BQ485+BQ486</f>
        <v>3242</v>
      </c>
      <c r="BR484" s="82" t="n">
        <f aca="false">BR485+BR486</f>
        <v>0</v>
      </c>
      <c r="BS484" s="82" t="n">
        <f aca="false">BS485+BS486</f>
        <v>3242</v>
      </c>
      <c r="BT484" s="82" t="n">
        <f aca="false">BT485+BT486</f>
        <v>0</v>
      </c>
      <c r="BU484" s="92"/>
      <c r="BV484" s="92"/>
      <c r="BW484" s="92"/>
      <c r="BX484" s="92"/>
    </row>
    <row r="485" s="96" customFormat="true" ht="66" hidden="false" customHeight="false" outlineLevel="0" collapsed="false">
      <c r="A485" s="105" t="s">
        <v>175</v>
      </c>
      <c r="B485" s="106" t="s">
        <v>121</v>
      </c>
      <c r="C485" s="107" t="s">
        <v>36</v>
      </c>
      <c r="D485" s="108" t="s">
        <v>83</v>
      </c>
      <c r="E485" s="107" t="s">
        <v>176</v>
      </c>
      <c r="F485" s="83"/>
      <c r="G485" s="82"/>
      <c r="H485" s="84"/>
      <c r="I485" s="82"/>
      <c r="J485" s="82"/>
      <c r="K485" s="82"/>
      <c r="L485" s="82"/>
      <c r="M485" s="82"/>
      <c r="N485" s="82"/>
      <c r="O485" s="82"/>
      <c r="P485" s="82"/>
      <c r="Q485" s="82"/>
      <c r="R485" s="83"/>
      <c r="S485" s="82"/>
      <c r="T485" s="84"/>
      <c r="U485" s="83"/>
      <c r="V485" s="82"/>
      <c r="W485" s="82"/>
      <c r="X485" s="84"/>
      <c r="Y485" s="82"/>
      <c r="Z485" s="82"/>
      <c r="AA485" s="84"/>
      <c r="AB485" s="82"/>
      <c r="AC485" s="82"/>
      <c r="AD485" s="82"/>
      <c r="AE485" s="84"/>
      <c r="AF485" s="82"/>
      <c r="AG485" s="85"/>
      <c r="AH485" s="82"/>
      <c r="AI485" s="83"/>
      <c r="AJ485" s="82"/>
      <c r="AK485" s="84"/>
      <c r="AL485" s="82"/>
      <c r="AM485" s="82"/>
      <c r="AN485" s="83"/>
      <c r="AO485" s="83"/>
      <c r="AP485" s="83"/>
      <c r="AQ485" s="83"/>
      <c r="AR485" s="83"/>
      <c r="AS485" s="83"/>
      <c r="AT485" s="83"/>
      <c r="AU485" s="82"/>
      <c r="AV485" s="92"/>
      <c r="AW485" s="92"/>
      <c r="AX485" s="82"/>
      <c r="AY485" s="82"/>
      <c r="AZ485" s="91"/>
      <c r="BA485" s="82"/>
      <c r="BB485" s="84"/>
      <c r="BC485" s="82"/>
      <c r="BD485" s="92"/>
      <c r="BE485" s="93"/>
      <c r="BF485" s="84"/>
      <c r="BG485" s="82"/>
      <c r="BH485" s="82"/>
      <c r="BI485" s="82"/>
      <c r="BJ485" s="84"/>
      <c r="BK485" s="82"/>
      <c r="BL485" s="82"/>
      <c r="BM485" s="83"/>
      <c r="BN485" s="82"/>
      <c r="BO485" s="85"/>
      <c r="BP485" s="85"/>
      <c r="BQ485" s="82" t="n">
        <f aca="false">BS485-BN485</f>
        <v>2112</v>
      </c>
      <c r="BR485" s="82"/>
      <c r="BS485" s="82" t="n">
        <v>2112</v>
      </c>
      <c r="BT485" s="82"/>
      <c r="BU485" s="92"/>
      <c r="BV485" s="92"/>
      <c r="BW485" s="92"/>
      <c r="BX485" s="92"/>
    </row>
    <row r="486" s="96" customFormat="true" ht="75" hidden="false" customHeight="true" outlineLevel="0" collapsed="false">
      <c r="A486" s="105" t="s">
        <v>76</v>
      </c>
      <c r="B486" s="106" t="s">
        <v>121</v>
      </c>
      <c r="C486" s="107" t="s">
        <v>36</v>
      </c>
      <c r="D486" s="108" t="s">
        <v>83</v>
      </c>
      <c r="E486" s="107" t="s">
        <v>77</v>
      </c>
      <c r="F486" s="83"/>
      <c r="G486" s="82"/>
      <c r="H486" s="84"/>
      <c r="I486" s="82"/>
      <c r="J486" s="82"/>
      <c r="K486" s="82"/>
      <c r="L486" s="82"/>
      <c r="M486" s="82"/>
      <c r="N486" s="82"/>
      <c r="O486" s="82"/>
      <c r="P486" s="82"/>
      <c r="Q486" s="82"/>
      <c r="R486" s="83"/>
      <c r="S486" s="82"/>
      <c r="T486" s="84"/>
      <c r="U486" s="83"/>
      <c r="V486" s="82"/>
      <c r="W486" s="82"/>
      <c r="X486" s="84"/>
      <c r="Y486" s="82"/>
      <c r="Z486" s="82"/>
      <c r="AA486" s="84"/>
      <c r="AB486" s="82"/>
      <c r="AC486" s="82"/>
      <c r="AD486" s="82"/>
      <c r="AE486" s="84"/>
      <c r="AF486" s="82"/>
      <c r="AG486" s="85"/>
      <c r="AH486" s="82"/>
      <c r="AI486" s="83"/>
      <c r="AJ486" s="82"/>
      <c r="AK486" s="84"/>
      <c r="AL486" s="82"/>
      <c r="AM486" s="82"/>
      <c r="AN486" s="83"/>
      <c r="AO486" s="83"/>
      <c r="AP486" s="83"/>
      <c r="AQ486" s="83"/>
      <c r="AR486" s="83"/>
      <c r="AS486" s="83"/>
      <c r="AT486" s="83"/>
      <c r="AU486" s="82"/>
      <c r="AV486" s="92"/>
      <c r="AW486" s="92"/>
      <c r="AX486" s="82"/>
      <c r="AY486" s="82"/>
      <c r="AZ486" s="91"/>
      <c r="BA486" s="82"/>
      <c r="BB486" s="84"/>
      <c r="BC486" s="82"/>
      <c r="BD486" s="92"/>
      <c r="BE486" s="93"/>
      <c r="BF486" s="84"/>
      <c r="BG486" s="82"/>
      <c r="BH486" s="82"/>
      <c r="BI486" s="82"/>
      <c r="BJ486" s="84"/>
      <c r="BK486" s="82"/>
      <c r="BL486" s="82"/>
      <c r="BM486" s="83"/>
      <c r="BN486" s="82"/>
      <c r="BO486" s="85"/>
      <c r="BP486" s="85"/>
      <c r="BQ486" s="82" t="n">
        <f aca="false">BS486-BN486</f>
        <v>1130</v>
      </c>
      <c r="BR486" s="82"/>
      <c r="BS486" s="82" t="n">
        <v>1130</v>
      </c>
      <c r="BT486" s="82"/>
      <c r="BU486" s="92"/>
      <c r="BV486" s="92"/>
      <c r="BW486" s="92"/>
      <c r="BX486" s="92"/>
    </row>
    <row r="487" s="96" customFormat="true" ht="33" hidden="false" customHeight="false" outlineLevel="0" collapsed="false">
      <c r="A487" s="105" t="s">
        <v>338</v>
      </c>
      <c r="B487" s="106" t="s">
        <v>121</v>
      </c>
      <c r="C487" s="107" t="s">
        <v>36</v>
      </c>
      <c r="D487" s="108" t="s">
        <v>339</v>
      </c>
      <c r="E487" s="107"/>
      <c r="F487" s="83" t="n">
        <f aca="false">F488</f>
        <v>4856</v>
      </c>
      <c r="G487" s="82" t="n">
        <f aca="false">G488</f>
        <v>309</v>
      </c>
      <c r="H487" s="84" t="n">
        <f aca="false">H488</f>
        <v>5165</v>
      </c>
      <c r="I487" s="82" t="n">
        <f aca="false">I488</f>
        <v>0</v>
      </c>
      <c r="J487" s="82" t="n">
        <f aca="false">J488</f>
        <v>5552</v>
      </c>
      <c r="K487" s="82" t="n">
        <f aca="false">K488</f>
        <v>0</v>
      </c>
      <c r="L487" s="82" t="n">
        <f aca="false">L488</f>
        <v>0</v>
      </c>
      <c r="M487" s="82" t="n">
        <f aca="false">M488</f>
        <v>5552</v>
      </c>
      <c r="N487" s="82" t="n">
        <f aca="false">N488</f>
        <v>-1461</v>
      </c>
      <c r="O487" s="82" t="n">
        <f aca="false">O488</f>
        <v>4091</v>
      </c>
      <c r="P487" s="82" t="n">
        <f aca="false">P488</f>
        <v>0</v>
      </c>
      <c r="Q487" s="82" t="n">
        <f aca="false">Q488</f>
        <v>4091</v>
      </c>
      <c r="R487" s="83" t="n">
        <f aca="false">R488</f>
        <v>0</v>
      </c>
      <c r="S487" s="82" t="n">
        <f aca="false">S488</f>
        <v>0</v>
      </c>
      <c r="T487" s="84" t="n">
        <f aca="false">T488</f>
        <v>4091</v>
      </c>
      <c r="U487" s="83" t="n">
        <f aca="false">U488</f>
        <v>4091</v>
      </c>
      <c r="V487" s="82" t="n">
        <f aca="false">V488</f>
        <v>0</v>
      </c>
      <c r="W487" s="82" t="n">
        <f aca="false">W488</f>
        <v>0</v>
      </c>
      <c r="X487" s="84" t="n">
        <f aca="false">X488</f>
        <v>4091</v>
      </c>
      <c r="Y487" s="82" t="n">
        <f aca="false">Y488</f>
        <v>4091</v>
      </c>
      <c r="Z487" s="82" t="n">
        <f aca="false">Z488</f>
        <v>0</v>
      </c>
      <c r="AA487" s="84" t="n">
        <f aca="false">AA488</f>
        <v>4091</v>
      </c>
      <c r="AB487" s="82" t="n">
        <f aca="false">AB488</f>
        <v>4091</v>
      </c>
      <c r="AC487" s="82" t="n">
        <f aca="false">AC488</f>
        <v>0</v>
      </c>
      <c r="AD487" s="82" t="n">
        <f aca="false">AD488</f>
        <v>0</v>
      </c>
      <c r="AE487" s="84"/>
      <c r="AF487" s="82" t="n">
        <f aca="false">AF488</f>
        <v>4091</v>
      </c>
      <c r="AG487" s="85" t="n">
        <f aca="false">AG488</f>
        <v>0</v>
      </c>
      <c r="AH487" s="82" t="n">
        <f aca="false">AH488</f>
        <v>4091</v>
      </c>
      <c r="AI487" s="83" t="n">
        <f aca="false">AI488</f>
        <v>0</v>
      </c>
      <c r="AJ487" s="82" t="n">
        <f aca="false">AJ488</f>
        <v>0</v>
      </c>
      <c r="AK487" s="84" t="n">
        <f aca="false">AK488</f>
        <v>4091</v>
      </c>
      <c r="AL487" s="82" t="n">
        <f aca="false">AL488</f>
        <v>0</v>
      </c>
      <c r="AM487" s="82" t="n">
        <f aca="false">AM488</f>
        <v>4091</v>
      </c>
      <c r="AN487" s="83" t="n">
        <f aca="false">AN488</f>
        <v>-4091</v>
      </c>
      <c r="AO487" s="83" t="n">
        <f aca="false">AO488</f>
        <v>0</v>
      </c>
      <c r="AP487" s="83" t="n">
        <f aca="false">AP488</f>
        <v>0</v>
      </c>
      <c r="AQ487" s="83" t="n">
        <f aca="false">AQ488</f>
        <v>0</v>
      </c>
      <c r="AR487" s="83" t="n">
        <f aca="false">AR488</f>
        <v>0</v>
      </c>
      <c r="AS487" s="83" t="n">
        <f aca="false">AS488</f>
        <v>0</v>
      </c>
      <c r="AT487" s="83" t="n">
        <f aca="false">AT488</f>
        <v>0</v>
      </c>
      <c r="AU487" s="82" t="n">
        <f aca="false">AU488</f>
        <v>0</v>
      </c>
      <c r="AV487" s="92"/>
      <c r="AW487" s="92"/>
      <c r="AX487" s="82" t="n">
        <f aca="false">AX488</f>
        <v>0</v>
      </c>
      <c r="AY487" s="82" t="n">
        <f aca="false">AY488</f>
        <v>0</v>
      </c>
      <c r="AZ487" s="91" t="n">
        <f aca="false">AZ488</f>
        <v>561</v>
      </c>
      <c r="BA487" s="82" t="n">
        <f aca="false">BA488</f>
        <v>2182</v>
      </c>
      <c r="BB487" s="84" t="n">
        <f aca="false">BB488</f>
        <v>561</v>
      </c>
      <c r="BC487" s="82" t="n">
        <f aca="false">BC488</f>
        <v>2182</v>
      </c>
      <c r="BD487" s="92"/>
      <c r="BE487" s="93"/>
      <c r="BF487" s="84" t="n">
        <f aca="false">BF488</f>
        <v>561</v>
      </c>
      <c r="BG487" s="82" t="n">
        <f aca="false">BG488</f>
        <v>2182</v>
      </c>
      <c r="BH487" s="82" t="n">
        <f aca="false">BH488</f>
        <v>0</v>
      </c>
      <c r="BI487" s="82" t="n">
        <f aca="false">BI488</f>
        <v>0</v>
      </c>
      <c r="BJ487" s="84" t="n">
        <f aca="false">BJ488</f>
        <v>561</v>
      </c>
      <c r="BK487" s="82" t="n">
        <f aca="false">BK488</f>
        <v>2182</v>
      </c>
      <c r="BL487" s="82" t="n">
        <f aca="false">BL488</f>
        <v>0</v>
      </c>
      <c r="BM487" s="83" t="n">
        <f aca="false">BM488</f>
        <v>0</v>
      </c>
      <c r="BN487" s="82" t="n">
        <f aca="false">BN488</f>
        <v>561</v>
      </c>
      <c r="BO487" s="85"/>
      <c r="BP487" s="85" t="n">
        <f aca="false">BP488</f>
        <v>2182</v>
      </c>
      <c r="BQ487" s="82" t="n">
        <f aca="false">BQ488+BQ489+BQ490</f>
        <v>10089</v>
      </c>
      <c r="BR487" s="82" t="n">
        <f aca="false">BR488+BR489+BR490</f>
        <v>0</v>
      </c>
      <c r="BS487" s="82" t="n">
        <f aca="false">BS488+BS489+BS490</f>
        <v>10650</v>
      </c>
      <c r="BT487" s="82" t="n">
        <f aca="false">BT488+BT489+BT490</f>
        <v>0</v>
      </c>
      <c r="BU487" s="92"/>
      <c r="BV487" s="92"/>
      <c r="BW487" s="92"/>
      <c r="BX487" s="92"/>
    </row>
    <row r="488" s="96" customFormat="true" ht="49.5" hidden="false" customHeight="false" outlineLevel="0" collapsed="false">
      <c r="A488" s="105" t="s">
        <v>41</v>
      </c>
      <c r="B488" s="106" t="s">
        <v>121</v>
      </c>
      <c r="C488" s="107" t="s">
        <v>36</v>
      </c>
      <c r="D488" s="108" t="s">
        <v>339</v>
      </c>
      <c r="E488" s="107" t="s">
        <v>42</v>
      </c>
      <c r="F488" s="83" t="n">
        <v>4856</v>
      </c>
      <c r="G488" s="82" t="n">
        <f aca="false">H488-F488</f>
        <v>309</v>
      </c>
      <c r="H488" s="113" t="n">
        <v>5165</v>
      </c>
      <c r="I488" s="114"/>
      <c r="J488" s="114" t="n">
        <v>5552</v>
      </c>
      <c r="K488" s="115"/>
      <c r="L488" s="116"/>
      <c r="M488" s="84" t="n">
        <v>5552</v>
      </c>
      <c r="N488" s="82" t="n">
        <f aca="false">O488-M488</f>
        <v>-1461</v>
      </c>
      <c r="O488" s="82" t="n">
        <v>4091</v>
      </c>
      <c r="P488" s="82"/>
      <c r="Q488" s="82" t="n">
        <v>4091</v>
      </c>
      <c r="R488" s="92"/>
      <c r="S488" s="93"/>
      <c r="T488" s="84" t="n">
        <f aca="false">O488+R488</f>
        <v>4091</v>
      </c>
      <c r="U488" s="83" t="n">
        <f aca="false">Q488+S488</f>
        <v>4091</v>
      </c>
      <c r="V488" s="93"/>
      <c r="W488" s="93"/>
      <c r="X488" s="84" t="n">
        <f aca="false">T488+V488</f>
        <v>4091</v>
      </c>
      <c r="Y488" s="82" t="n">
        <f aca="false">U488+W488</f>
        <v>4091</v>
      </c>
      <c r="Z488" s="93"/>
      <c r="AA488" s="84" t="n">
        <f aca="false">X488+Z488</f>
        <v>4091</v>
      </c>
      <c r="AB488" s="82" t="n">
        <f aca="false">Y488</f>
        <v>4091</v>
      </c>
      <c r="AC488" s="93"/>
      <c r="AD488" s="93"/>
      <c r="AE488" s="92"/>
      <c r="AF488" s="82" t="n">
        <f aca="false">AA488+AC488</f>
        <v>4091</v>
      </c>
      <c r="AG488" s="94"/>
      <c r="AH488" s="82" t="n">
        <f aca="false">AB488</f>
        <v>4091</v>
      </c>
      <c r="AI488" s="92"/>
      <c r="AJ488" s="93"/>
      <c r="AK488" s="84" t="n">
        <f aca="false">AF488+AI488</f>
        <v>4091</v>
      </c>
      <c r="AL488" s="82" t="n">
        <f aca="false">AG488</f>
        <v>0</v>
      </c>
      <c r="AM488" s="82" t="n">
        <f aca="false">AH488+AJ488</f>
        <v>4091</v>
      </c>
      <c r="AN488" s="84" t="n">
        <f aca="false">AO488-AM488</f>
        <v>-4091</v>
      </c>
      <c r="AO488" s="82"/>
      <c r="AP488" s="84"/>
      <c r="AQ488" s="82"/>
      <c r="AR488" s="82"/>
      <c r="AS488" s="92"/>
      <c r="AT488" s="83" t="n">
        <f aca="false">AO488+AR488</f>
        <v>0</v>
      </c>
      <c r="AU488" s="82" t="n">
        <f aca="false">AQ488+AS488</f>
        <v>0</v>
      </c>
      <c r="AV488" s="92"/>
      <c r="AW488" s="92"/>
      <c r="AX488" s="82" t="n">
        <f aca="false">AR488+AU488</f>
        <v>0</v>
      </c>
      <c r="AY488" s="82" t="n">
        <f aca="false">AT488+AV488</f>
        <v>0</v>
      </c>
      <c r="AZ488" s="91" t="n">
        <v>561</v>
      </c>
      <c r="BA488" s="82" t="n">
        <f aca="false">682+1500</f>
        <v>2182</v>
      </c>
      <c r="BB488" s="84" t="n">
        <f aca="false">AX488+AZ488</f>
        <v>561</v>
      </c>
      <c r="BC488" s="82" t="n">
        <f aca="false">AY488+BA488</f>
        <v>2182</v>
      </c>
      <c r="BD488" s="92"/>
      <c r="BE488" s="93"/>
      <c r="BF488" s="84" t="n">
        <f aca="false">BB488+BD488</f>
        <v>561</v>
      </c>
      <c r="BG488" s="82" t="n">
        <f aca="false">BC488+BE488</f>
        <v>2182</v>
      </c>
      <c r="BH488" s="93"/>
      <c r="BI488" s="93"/>
      <c r="BJ488" s="84" t="n">
        <f aca="false">BB488+BH488</f>
        <v>561</v>
      </c>
      <c r="BK488" s="82" t="n">
        <f aca="false">BC488+BI488</f>
        <v>2182</v>
      </c>
      <c r="BL488" s="93"/>
      <c r="BM488" s="95"/>
      <c r="BN488" s="82" t="n">
        <f aca="false">BJ488+BL488</f>
        <v>561</v>
      </c>
      <c r="BO488" s="85"/>
      <c r="BP488" s="85" t="n">
        <f aca="false">BK488+BM488</f>
        <v>2182</v>
      </c>
      <c r="BQ488" s="82" t="n">
        <f aca="false">BS488-BN488</f>
        <v>-561</v>
      </c>
      <c r="BR488" s="82"/>
      <c r="BS488" s="93"/>
      <c r="BT488" s="93"/>
      <c r="BU488" s="92"/>
      <c r="BV488" s="92"/>
      <c r="BW488" s="92"/>
      <c r="BX488" s="92"/>
    </row>
    <row r="489" s="96" customFormat="true" ht="66" hidden="false" customHeight="false" outlineLevel="0" collapsed="false">
      <c r="A489" s="105" t="s">
        <v>175</v>
      </c>
      <c r="B489" s="106" t="s">
        <v>121</v>
      </c>
      <c r="C489" s="107" t="s">
        <v>36</v>
      </c>
      <c r="D489" s="108" t="s">
        <v>339</v>
      </c>
      <c r="E489" s="107" t="s">
        <v>176</v>
      </c>
      <c r="F489" s="83"/>
      <c r="G489" s="82"/>
      <c r="H489" s="113"/>
      <c r="I489" s="114"/>
      <c r="J489" s="114"/>
      <c r="K489" s="115"/>
      <c r="L489" s="116"/>
      <c r="M489" s="84"/>
      <c r="N489" s="82"/>
      <c r="O489" s="82"/>
      <c r="P489" s="82"/>
      <c r="Q489" s="82"/>
      <c r="R489" s="92"/>
      <c r="S489" s="93"/>
      <c r="T489" s="84"/>
      <c r="U489" s="83"/>
      <c r="V489" s="93"/>
      <c r="W489" s="93"/>
      <c r="X489" s="84"/>
      <c r="Y489" s="82"/>
      <c r="Z489" s="93"/>
      <c r="AA489" s="84"/>
      <c r="AB489" s="82"/>
      <c r="AC489" s="93"/>
      <c r="AD489" s="93"/>
      <c r="AE489" s="92"/>
      <c r="AF489" s="82"/>
      <c r="AG489" s="94"/>
      <c r="AH489" s="82"/>
      <c r="AI489" s="92"/>
      <c r="AJ489" s="93"/>
      <c r="AK489" s="84"/>
      <c r="AL489" s="82"/>
      <c r="AM489" s="82"/>
      <c r="AN489" s="84"/>
      <c r="AO489" s="82"/>
      <c r="AP489" s="84"/>
      <c r="AQ489" s="82"/>
      <c r="AR489" s="82"/>
      <c r="AS489" s="92"/>
      <c r="AT489" s="83"/>
      <c r="AU489" s="82"/>
      <c r="AV489" s="92"/>
      <c r="AW489" s="92"/>
      <c r="AX489" s="82"/>
      <c r="AY489" s="82"/>
      <c r="AZ489" s="91"/>
      <c r="BA489" s="82"/>
      <c r="BB489" s="84"/>
      <c r="BC489" s="82"/>
      <c r="BD489" s="92"/>
      <c r="BE489" s="93"/>
      <c r="BF489" s="84"/>
      <c r="BG489" s="82"/>
      <c r="BH489" s="93"/>
      <c r="BI489" s="93"/>
      <c r="BJ489" s="84"/>
      <c r="BK489" s="82"/>
      <c r="BL489" s="93"/>
      <c r="BM489" s="95"/>
      <c r="BN489" s="82"/>
      <c r="BO489" s="85"/>
      <c r="BP489" s="85"/>
      <c r="BQ489" s="82" t="n">
        <f aca="false">BS489-BN489</f>
        <v>3890</v>
      </c>
      <c r="BR489" s="82"/>
      <c r="BS489" s="82" t="n">
        <v>3890</v>
      </c>
      <c r="BT489" s="93"/>
      <c r="BU489" s="92"/>
      <c r="BV489" s="92"/>
      <c r="BW489" s="92"/>
      <c r="BX489" s="92"/>
    </row>
    <row r="490" s="96" customFormat="true" ht="82.5" hidden="false" customHeight="false" outlineLevel="0" collapsed="false">
      <c r="A490" s="105" t="s">
        <v>76</v>
      </c>
      <c r="B490" s="106" t="s">
        <v>121</v>
      </c>
      <c r="C490" s="107" t="s">
        <v>36</v>
      </c>
      <c r="D490" s="108" t="s">
        <v>339</v>
      </c>
      <c r="E490" s="107" t="s">
        <v>77</v>
      </c>
      <c r="F490" s="83"/>
      <c r="G490" s="82"/>
      <c r="H490" s="113"/>
      <c r="I490" s="114"/>
      <c r="J490" s="114"/>
      <c r="K490" s="115"/>
      <c r="L490" s="116"/>
      <c r="M490" s="84"/>
      <c r="N490" s="82"/>
      <c r="O490" s="82"/>
      <c r="P490" s="82"/>
      <c r="Q490" s="82"/>
      <c r="R490" s="92"/>
      <c r="S490" s="93"/>
      <c r="T490" s="84"/>
      <c r="U490" s="83"/>
      <c r="V490" s="93"/>
      <c r="W490" s="93"/>
      <c r="X490" s="84"/>
      <c r="Y490" s="82"/>
      <c r="Z490" s="93"/>
      <c r="AA490" s="84"/>
      <c r="AB490" s="82"/>
      <c r="AC490" s="93"/>
      <c r="AD490" s="93"/>
      <c r="AE490" s="92"/>
      <c r="AF490" s="82"/>
      <c r="AG490" s="94"/>
      <c r="AH490" s="82"/>
      <c r="AI490" s="92"/>
      <c r="AJ490" s="93"/>
      <c r="AK490" s="84"/>
      <c r="AL490" s="82"/>
      <c r="AM490" s="82"/>
      <c r="AN490" s="84"/>
      <c r="AO490" s="82"/>
      <c r="AP490" s="84"/>
      <c r="AQ490" s="82"/>
      <c r="AR490" s="82"/>
      <c r="AS490" s="92"/>
      <c r="AT490" s="83"/>
      <c r="AU490" s="82"/>
      <c r="AV490" s="92"/>
      <c r="AW490" s="92"/>
      <c r="AX490" s="82"/>
      <c r="AY490" s="82"/>
      <c r="AZ490" s="91"/>
      <c r="BA490" s="82"/>
      <c r="BB490" s="84"/>
      <c r="BC490" s="82"/>
      <c r="BD490" s="92"/>
      <c r="BE490" s="93"/>
      <c r="BF490" s="84"/>
      <c r="BG490" s="82"/>
      <c r="BH490" s="93"/>
      <c r="BI490" s="93"/>
      <c r="BJ490" s="84"/>
      <c r="BK490" s="82"/>
      <c r="BL490" s="93"/>
      <c r="BM490" s="95"/>
      <c r="BN490" s="82"/>
      <c r="BO490" s="85"/>
      <c r="BP490" s="85"/>
      <c r="BQ490" s="82" t="n">
        <f aca="false">BS490-BN490</f>
        <v>6760</v>
      </c>
      <c r="BR490" s="82"/>
      <c r="BS490" s="82" t="n">
        <v>6760</v>
      </c>
      <c r="BT490" s="93"/>
      <c r="BU490" s="92"/>
      <c r="BV490" s="92"/>
      <c r="BW490" s="92"/>
      <c r="BX490" s="92"/>
    </row>
    <row r="491" s="96" customFormat="true" ht="66" hidden="false" customHeight="false" outlineLevel="0" collapsed="false">
      <c r="A491" s="239" t="s">
        <v>355</v>
      </c>
      <c r="B491" s="107" t="s">
        <v>121</v>
      </c>
      <c r="C491" s="107" t="s">
        <v>36</v>
      </c>
      <c r="D491" s="108" t="s">
        <v>356</v>
      </c>
      <c r="E491" s="107"/>
      <c r="F491" s="83"/>
      <c r="G491" s="82"/>
      <c r="H491" s="113"/>
      <c r="I491" s="114"/>
      <c r="J491" s="114"/>
      <c r="K491" s="115"/>
      <c r="L491" s="116"/>
      <c r="M491" s="84"/>
      <c r="N491" s="82"/>
      <c r="O491" s="82"/>
      <c r="P491" s="82"/>
      <c r="Q491" s="82"/>
      <c r="R491" s="92"/>
      <c r="S491" s="93"/>
      <c r="T491" s="84"/>
      <c r="U491" s="83"/>
      <c r="V491" s="93"/>
      <c r="W491" s="93"/>
      <c r="X491" s="84"/>
      <c r="Y491" s="82"/>
      <c r="Z491" s="93"/>
      <c r="AA491" s="84"/>
      <c r="AB491" s="82"/>
      <c r="AC491" s="93"/>
      <c r="AD491" s="93"/>
      <c r="AE491" s="92"/>
      <c r="AF491" s="82"/>
      <c r="AG491" s="94"/>
      <c r="AH491" s="82"/>
      <c r="AI491" s="92"/>
      <c r="AJ491" s="93"/>
      <c r="AK491" s="84"/>
      <c r="AL491" s="82"/>
      <c r="AM491" s="82"/>
      <c r="AN491" s="84"/>
      <c r="AO491" s="82"/>
      <c r="AP491" s="84"/>
      <c r="AQ491" s="82"/>
      <c r="AR491" s="82"/>
      <c r="AS491" s="92"/>
      <c r="AT491" s="83"/>
      <c r="AU491" s="82"/>
      <c r="AV491" s="92"/>
      <c r="AW491" s="92"/>
      <c r="AX491" s="82"/>
      <c r="AY491" s="82"/>
      <c r="AZ491" s="91"/>
      <c r="BA491" s="82"/>
      <c r="BB491" s="84"/>
      <c r="BC491" s="82"/>
      <c r="BD491" s="92"/>
      <c r="BE491" s="93"/>
      <c r="BF491" s="84"/>
      <c r="BG491" s="82"/>
      <c r="BH491" s="93"/>
      <c r="BI491" s="93"/>
      <c r="BJ491" s="84"/>
      <c r="BK491" s="82"/>
      <c r="BL491" s="93"/>
      <c r="BM491" s="95"/>
      <c r="BN491" s="82"/>
      <c r="BO491" s="85"/>
      <c r="BP491" s="85"/>
      <c r="BQ491" s="82" t="n">
        <f aca="false">BQ492</f>
        <v>2400</v>
      </c>
      <c r="BR491" s="82" t="n">
        <f aca="false">BR492</f>
        <v>0</v>
      </c>
      <c r="BS491" s="82" t="n">
        <f aca="false">BS492</f>
        <v>2400</v>
      </c>
      <c r="BT491" s="82" t="n">
        <f aca="false">BT492</f>
        <v>0</v>
      </c>
      <c r="BU491" s="92"/>
      <c r="BV491" s="92"/>
      <c r="BW491" s="92"/>
      <c r="BX491" s="92"/>
    </row>
    <row r="492" s="96" customFormat="true" ht="76.5" hidden="false" customHeight="true" outlineLevel="0" collapsed="false">
      <c r="A492" s="105" t="s">
        <v>76</v>
      </c>
      <c r="B492" s="107" t="s">
        <v>121</v>
      </c>
      <c r="C492" s="107" t="s">
        <v>36</v>
      </c>
      <c r="D492" s="108" t="s">
        <v>356</v>
      </c>
      <c r="E492" s="107" t="s">
        <v>77</v>
      </c>
      <c r="F492" s="83"/>
      <c r="G492" s="82"/>
      <c r="H492" s="113"/>
      <c r="I492" s="114"/>
      <c r="J492" s="114"/>
      <c r="K492" s="115"/>
      <c r="L492" s="116"/>
      <c r="M492" s="84"/>
      <c r="N492" s="82"/>
      <c r="O492" s="82"/>
      <c r="P492" s="82"/>
      <c r="Q492" s="82"/>
      <c r="R492" s="92"/>
      <c r="S492" s="93"/>
      <c r="T492" s="84"/>
      <c r="U492" s="83"/>
      <c r="V492" s="93"/>
      <c r="W492" s="93"/>
      <c r="X492" s="84"/>
      <c r="Y492" s="82"/>
      <c r="Z492" s="93"/>
      <c r="AA492" s="84"/>
      <c r="AB492" s="82"/>
      <c r="AC492" s="93"/>
      <c r="AD492" s="93"/>
      <c r="AE492" s="92"/>
      <c r="AF492" s="82"/>
      <c r="AG492" s="94"/>
      <c r="AH492" s="82"/>
      <c r="AI492" s="92"/>
      <c r="AJ492" s="93"/>
      <c r="AK492" s="84"/>
      <c r="AL492" s="82"/>
      <c r="AM492" s="82"/>
      <c r="AN492" s="84"/>
      <c r="AO492" s="82"/>
      <c r="AP492" s="84"/>
      <c r="AQ492" s="82"/>
      <c r="AR492" s="82"/>
      <c r="AS492" s="92"/>
      <c r="AT492" s="83"/>
      <c r="AU492" s="82"/>
      <c r="AV492" s="92"/>
      <c r="AW492" s="92"/>
      <c r="AX492" s="82"/>
      <c r="AY492" s="82"/>
      <c r="AZ492" s="91"/>
      <c r="BA492" s="82"/>
      <c r="BB492" s="84"/>
      <c r="BC492" s="82"/>
      <c r="BD492" s="92"/>
      <c r="BE492" s="93"/>
      <c r="BF492" s="84"/>
      <c r="BG492" s="82"/>
      <c r="BH492" s="93"/>
      <c r="BI492" s="93"/>
      <c r="BJ492" s="84"/>
      <c r="BK492" s="82"/>
      <c r="BL492" s="93"/>
      <c r="BM492" s="95"/>
      <c r="BN492" s="82"/>
      <c r="BO492" s="85"/>
      <c r="BP492" s="85"/>
      <c r="BQ492" s="82" t="n">
        <f aca="false">BS492-BN492</f>
        <v>2400</v>
      </c>
      <c r="BR492" s="82"/>
      <c r="BS492" s="82" t="n">
        <v>2400</v>
      </c>
      <c r="BT492" s="93"/>
      <c r="BU492" s="92"/>
      <c r="BV492" s="92"/>
      <c r="BW492" s="92"/>
      <c r="BX492" s="92"/>
    </row>
    <row r="493" s="96" customFormat="true" ht="16.5" hidden="false" customHeight="false" outlineLevel="0" collapsed="false">
      <c r="A493" s="105"/>
      <c r="B493" s="106"/>
      <c r="C493" s="107"/>
      <c r="D493" s="108"/>
      <c r="E493" s="107"/>
      <c r="F493" s="240"/>
      <c r="G493" s="116"/>
      <c r="H493" s="115"/>
      <c r="I493" s="116"/>
      <c r="J493" s="116"/>
      <c r="K493" s="115"/>
      <c r="L493" s="116"/>
      <c r="M493" s="115"/>
      <c r="N493" s="116"/>
      <c r="O493" s="116"/>
      <c r="P493" s="116"/>
      <c r="Q493" s="116"/>
      <c r="R493" s="92"/>
      <c r="S493" s="93"/>
      <c r="T493" s="92"/>
      <c r="U493" s="95"/>
      <c r="V493" s="93"/>
      <c r="W493" s="93"/>
      <c r="X493" s="92"/>
      <c r="Y493" s="93"/>
      <c r="Z493" s="93"/>
      <c r="AA493" s="92"/>
      <c r="AB493" s="93"/>
      <c r="AC493" s="93"/>
      <c r="AD493" s="93"/>
      <c r="AE493" s="92"/>
      <c r="AF493" s="93"/>
      <c r="AG493" s="94"/>
      <c r="AH493" s="93"/>
      <c r="AI493" s="92"/>
      <c r="AJ493" s="93"/>
      <c r="AK493" s="84"/>
      <c r="AL493" s="82"/>
      <c r="AM493" s="82"/>
      <c r="AN493" s="92"/>
      <c r="AO493" s="93"/>
      <c r="AP493" s="92"/>
      <c r="AQ493" s="93"/>
      <c r="AR493" s="93"/>
      <c r="AS493" s="92"/>
      <c r="AT493" s="95"/>
      <c r="AU493" s="93"/>
      <c r="AV493" s="92"/>
      <c r="AW493" s="92"/>
      <c r="AX493" s="93"/>
      <c r="AY493" s="93"/>
      <c r="AZ493" s="92"/>
      <c r="BA493" s="93"/>
      <c r="BB493" s="92"/>
      <c r="BC493" s="93"/>
      <c r="BD493" s="92"/>
      <c r="BE493" s="93"/>
      <c r="BF493" s="92"/>
      <c r="BG493" s="93"/>
      <c r="BH493" s="93"/>
      <c r="BI493" s="93"/>
      <c r="BJ493" s="92"/>
      <c r="BK493" s="93"/>
      <c r="BL493" s="93"/>
      <c r="BM493" s="95"/>
      <c r="BN493" s="93"/>
      <c r="BO493" s="94"/>
      <c r="BP493" s="94"/>
      <c r="BQ493" s="93"/>
      <c r="BR493" s="93"/>
      <c r="BS493" s="93"/>
      <c r="BT493" s="93"/>
      <c r="BU493" s="92"/>
      <c r="BV493" s="92"/>
      <c r="BW493" s="92"/>
      <c r="BX493" s="92"/>
    </row>
    <row r="494" s="96" customFormat="true" ht="56.25" hidden="true" customHeight="true" outlineLevel="0" collapsed="false">
      <c r="A494" s="68" t="s">
        <v>357</v>
      </c>
      <c r="B494" s="69" t="s">
        <v>121</v>
      </c>
      <c r="C494" s="70" t="s">
        <v>112</v>
      </c>
      <c r="D494" s="100"/>
      <c r="E494" s="70"/>
      <c r="F494" s="72" t="n">
        <f aca="false">F495</f>
        <v>780</v>
      </c>
      <c r="G494" s="73" t="n">
        <f aca="false">G495</f>
        <v>-113</v>
      </c>
      <c r="H494" s="74" t="n">
        <f aca="false">H495</f>
        <v>667</v>
      </c>
      <c r="I494" s="73" t="n">
        <f aca="false">I495</f>
        <v>0</v>
      </c>
      <c r="J494" s="73" t="n">
        <f aca="false">J495</f>
        <v>715</v>
      </c>
      <c r="K494" s="73" t="n">
        <f aca="false">K495</f>
        <v>0</v>
      </c>
      <c r="L494" s="73" t="n">
        <f aca="false">L495</f>
        <v>0</v>
      </c>
      <c r="M494" s="73" t="n">
        <f aca="false">M495</f>
        <v>715</v>
      </c>
      <c r="N494" s="73" t="n">
        <f aca="false">N495</f>
        <v>-319</v>
      </c>
      <c r="O494" s="73" t="n">
        <f aca="false">O495</f>
        <v>396</v>
      </c>
      <c r="P494" s="73" t="n">
        <f aca="false">P495</f>
        <v>0</v>
      </c>
      <c r="Q494" s="73" t="n">
        <f aca="false">Q495</f>
        <v>396</v>
      </c>
      <c r="R494" s="72" t="n">
        <f aca="false">R495</f>
        <v>0</v>
      </c>
      <c r="S494" s="73" t="n">
        <f aca="false">S495</f>
        <v>0</v>
      </c>
      <c r="T494" s="74" t="n">
        <f aca="false">T495</f>
        <v>396</v>
      </c>
      <c r="U494" s="72" t="n">
        <f aca="false">U495</f>
        <v>396</v>
      </c>
      <c r="V494" s="73" t="n">
        <f aca="false">V495</f>
        <v>0</v>
      </c>
      <c r="W494" s="73" t="n">
        <f aca="false">W495</f>
        <v>0</v>
      </c>
      <c r="X494" s="74" t="n">
        <f aca="false">X495</f>
        <v>396</v>
      </c>
      <c r="Y494" s="73" t="n">
        <f aca="false">Y495</f>
        <v>396</v>
      </c>
      <c r="Z494" s="73" t="n">
        <f aca="false">Z495</f>
        <v>0</v>
      </c>
      <c r="AA494" s="74" t="n">
        <f aca="false">AA495</f>
        <v>396</v>
      </c>
      <c r="AB494" s="73" t="n">
        <f aca="false">AB495</f>
        <v>396</v>
      </c>
      <c r="AC494" s="73" t="n">
        <f aca="false">AC495</f>
        <v>0</v>
      </c>
      <c r="AD494" s="73" t="n">
        <f aca="false">AD495</f>
        <v>0</v>
      </c>
      <c r="AE494" s="74"/>
      <c r="AF494" s="73" t="n">
        <f aca="false">AF495</f>
        <v>396</v>
      </c>
      <c r="AG494" s="75" t="n">
        <f aca="false">AG495</f>
        <v>0</v>
      </c>
      <c r="AH494" s="73" t="n">
        <f aca="false">AH495</f>
        <v>396</v>
      </c>
      <c r="AI494" s="72" t="n">
        <f aca="false">AI495</f>
        <v>0</v>
      </c>
      <c r="AJ494" s="73" t="n">
        <f aca="false">AJ495</f>
        <v>0</v>
      </c>
      <c r="AK494" s="74" t="n">
        <f aca="false">AK495</f>
        <v>396</v>
      </c>
      <c r="AL494" s="73" t="n">
        <f aca="false">AL495</f>
        <v>0</v>
      </c>
      <c r="AM494" s="73" t="n">
        <f aca="false">AM495</f>
        <v>396</v>
      </c>
      <c r="AN494" s="72" t="n">
        <f aca="false">AN495</f>
        <v>-396</v>
      </c>
      <c r="AO494" s="72" t="n">
        <f aca="false">AO495</f>
        <v>0</v>
      </c>
      <c r="AP494" s="72" t="n">
        <f aca="false">AP495</f>
        <v>0</v>
      </c>
      <c r="AQ494" s="72" t="n">
        <f aca="false">AQ495</f>
        <v>0</v>
      </c>
      <c r="AR494" s="72" t="n">
        <f aca="false">AR495</f>
        <v>0</v>
      </c>
      <c r="AS494" s="72" t="n">
        <f aca="false">AS495</f>
        <v>0</v>
      </c>
      <c r="AT494" s="72" t="n">
        <f aca="false">AT495</f>
        <v>0</v>
      </c>
      <c r="AU494" s="73" t="n">
        <f aca="false">AU495</f>
        <v>0</v>
      </c>
      <c r="AV494" s="92"/>
      <c r="AW494" s="92"/>
      <c r="AX494" s="73" t="n">
        <f aca="false">AX495</f>
        <v>0</v>
      </c>
      <c r="AY494" s="73" t="n">
        <f aca="false">AY495</f>
        <v>0</v>
      </c>
      <c r="AZ494" s="92"/>
      <c r="BA494" s="93"/>
      <c r="BB494" s="92"/>
      <c r="BC494" s="93"/>
      <c r="BD494" s="92"/>
      <c r="BE494" s="93"/>
      <c r="BF494" s="92"/>
      <c r="BG494" s="93"/>
      <c r="BH494" s="93"/>
      <c r="BI494" s="93"/>
      <c r="BJ494" s="92"/>
      <c r="BK494" s="93"/>
      <c r="BL494" s="93"/>
      <c r="BM494" s="95"/>
      <c r="BN494" s="93"/>
      <c r="BO494" s="94"/>
      <c r="BP494" s="94"/>
      <c r="BQ494" s="93"/>
      <c r="BR494" s="93"/>
      <c r="BS494" s="93"/>
      <c r="BT494" s="93"/>
      <c r="BU494" s="92"/>
      <c r="BV494" s="92"/>
      <c r="BW494" s="92"/>
      <c r="BX494" s="92"/>
    </row>
    <row r="495" s="88" customFormat="true" ht="33" hidden="true" customHeight="true" outlineLevel="0" collapsed="false">
      <c r="A495" s="105" t="s">
        <v>351</v>
      </c>
      <c r="B495" s="106" t="s">
        <v>121</v>
      </c>
      <c r="C495" s="107" t="s">
        <v>112</v>
      </c>
      <c r="D495" s="108" t="s">
        <v>352</v>
      </c>
      <c r="E495" s="107"/>
      <c r="F495" s="83" t="n">
        <f aca="false">F496</f>
        <v>780</v>
      </c>
      <c r="G495" s="82" t="n">
        <f aca="false">G496</f>
        <v>-113</v>
      </c>
      <c r="H495" s="84" t="n">
        <f aca="false">H496</f>
        <v>667</v>
      </c>
      <c r="I495" s="82" t="n">
        <f aca="false">I496</f>
        <v>0</v>
      </c>
      <c r="J495" s="82" t="n">
        <f aca="false">J496</f>
        <v>715</v>
      </c>
      <c r="K495" s="82" t="n">
        <f aca="false">K496</f>
        <v>0</v>
      </c>
      <c r="L495" s="82" t="n">
        <f aca="false">L496</f>
        <v>0</v>
      </c>
      <c r="M495" s="82" t="n">
        <f aca="false">M496</f>
        <v>715</v>
      </c>
      <c r="N495" s="82" t="n">
        <f aca="false">N496</f>
        <v>-319</v>
      </c>
      <c r="O495" s="82" t="n">
        <f aca="false">O496</f>
        <v>396</v>
      </c>
      <c r="P495" s="82" t="n">
        <f aca="false">P496</f>
        <v>0</v>
      </c>
      <c r="Q495" s="82" t="n">
        <f aca="false">Q496</f>
        <v>396</v>
      </c>
      <c r="R495" s="83" t="n">
        <f aca="false">R496</f>
        <v>0</v>
      </c>
      <c r="S495" s="82" t="n">
        <f aca="false">S496</f>
        <v>0</v>
      </c>
      <c r="T495" s="84" t="n">
        <f aca="false">T496</f>
        <v>396</v>
      </c>
      <c r="U495" s="83" t="n">
        <f aca="false">U496</f>
        <v>396</v>
      </c>
      <c r="V495" s="82" t="n">
        <f aca="false">V496</f>
        <v>0</v>
      </c>
      <c r="W495" s="82" t="n">
        <f aca="false">W496</f>
        <v>0</v>
      </c>
      <c r="X495" s="84" t="n">
        <f aca="false">X496</f>
        <v>396</v>
      </c>
      <c r="Y495" s="82" t="n">
        <f aca="false">Y496</f>
        <v>396</v>
      </c>
      <c r="Z495" s="82" t="n">
        <f aca="false">Z496</f>
        <v>0</v>
      </c>
      <c r="AA495" s="84" t="n">
        <f aca="false">AA496</f>
        <v>396</v>
      </c>
      <c r="AB495" s="82" t="n">
        <f aca="false">AB496</f>
        <v>396</v>
      </c>
      <c r="AC495" s="82" t="n">
        <f aca="false">AC496</f>
        <v>0</v>
      </c>
      <c r="AD495" s="82" t="n">
        <f aca="false">AD496</f>
        <v>0</v>
      </c>
      <c r="AE495" s="84"/>
      <c r="AF495" s="82" t="n">
        <f aca="false">AF496</f>
        <v>396</v>
      </c>
      <c r="AG495" s="85" t="n">
        <f aca="false">AG496</f>
        <v>0</v>
      </c>
      <c r="AH495" s="82" t="n">
        <f aca="false">AH496</f>
        <v>396</v>
      </c>
      <c r="AI495" s="83" t="n">
        <f aca="false">AI496</f>
        <v>0</v>
      </c>
      <c r="AJ495" s="82" t="n">
        <f aca="false">AJ496</f>
        <v>0</v>
      </c>
      <c r="AK495" s="84" t="n">
        <f aca="false">AK496</f>
        <v>396</v>
      </c>
      <c r="AL495" s="82" t="n">
        <f aca="false">AL496</f>
        <v>0</v>
      </c>
      <c r="AM495" s="82" t="n">
        <f aca="false">AM496</f>
        <v>396</v>
      </c>
      <c r="AN495" s="83" t="n">
        <f aca="false">AN496</f>
        <v>-396</v>
      </c>
      <c r="AO495" s="83" t="n">
        <f aca="false">AO496</f>
        <v>0</v>
      </c>
      <c r="AP495" s="83" t="n">
        <f aca="false">AP496</f>
        <v>0</v>
      </c>
      <c r="AQ495" s="83" t="n">
        <f aca="false">AQ496</f>
        <v>0</v>
      </c>
      <c r="AR495" s="83" t="n">
        <f aca="false">AR496</f>
        <v>0</v>
      </c>
      <c r="AS495" s="83" t="n">
        <f aca="false">AS496</f>
        <v>0</v>
      </c>
      <c r="AT495" s="83" t="n">
        <f aca="false">AT496</f>
        <v>0</v>
      </c>
      <c r="AU495" s="82" t="n">
        <f aca="false">AU496</f>
        <v>0</v>
      </c>
      <c r="AV495" s="86"/>
      <c r="AW495" s="86"/>
      <c r="AX495" s="82" t="n">
        <f aca="false">AX496</f>
        <v>0</v>
      </c>
      <c r="AY495" s="82" t="n">
        <f aca="false">AY496</f>
        <v>0</v>
      </c>
      <c r="AZ495" s="86"/>
      <c r="BA495" s="87"/>
      <c r="BB495" s="86"/>
      <c r="BC495" s="87"/>
      <c r="BD495" s="86"/>
      <c r="BE495" s="87"/>
      <c r="BF495" s="86"/>
      <c r="BG495" s="87"/>
      <c r="BH495" s="87"/>
      <c r="BI495" s="87"/>
      <c r="BJ495" s="86"/>
      <c r="BK495" s="87"/>
      <c r="BL495" s="87"/>
      <c r="BM495" s="139"/>
      <c r="BN495" s="87"/>
      <c r="BO495" s="138"/>
      <c r="BP495" s="138"/>
      <c r="BQ495" s="87"/>
      <c r="BR495" s="87"/>
      <c r="BS495" s="87"/>
      <c r="BT495" s="87"/>
      <c r="BU495" s="86"/>
      <c r="BV495" s="86"/>
      <c r="BW495" s="86"/>
      <c r="BX495" s="86"/>
    </row>
    <row r="496" s="96" customFormat="true" ht="66" hidden="true" customHeight="true" outlineLevel="0" collapsed="false">
      <c r="A496" s="105" t="s">
        <v>41</v>
      </c>
      <c r="B496" s="106" t="s">
        <v>121</v>
      </c>
      <c r="C496" s="107" t="s">
        <v>112</v>
      </c>
      <c r="D496" s="108" t="s">
        <v>352</v>
      </c>
      <c r="E496" s="107" t="s">
        <v>42</v>
      </c>
      <c r="F496" s="83" t="n">
        <v>780</v>
      </c>
      <c r="G496" s="82" t="n">
        <f aca="false">H496-F496</f>
        <v>-113</v>
      </c>
      <c r="H496" s="113" t="n">
        <v>667</v>
      </c>
      <c r="I496" s="114"/>
      <c r="J496" s="114" t="n">
        <v>715</v>
      </c>
      <c r="K496" s="115"/>
      <c r="L496" s="116"/>
      <c r="M496" s="84" t="n">
        <v>715</v>
      </c>
      <c r="N496" s="82" t="n">
        <f aca="false">O496-M496</f>
        <v>-319</v>
      </c>
      <c r="O496" s="82" t="n">
        <v>396</v>
      </c>
      <c r="P496" s="82"/>
      <c r="Q496" s="82" t="n">
        <v>396</v>
      </c>
      <c r="R496" s="92"/>
      <c r="S496" s="93"/>
      <c r="T496" s="84" t="n">
        <f aca="false">O496+R496</f>
        <v>396</v>
      </c>
      <c r="U496" s="83" t="n">
        <f aca="false">Q496+S496</f>
        <v>396</v>
      </c>
      <c r="V496" s="93"/>
      <c r="W496" s="93"/>
      <c r="X496" s="84" t="n">
        <f aca="false">T496+V496</f>
        <v>396</v>
      </c>
      <c r="Y496" s="82" t="n">
        <f aca="false">U496+W496</f>
        <v>396</v>
      </c>
      <c r="Z496" s="93"/>
      <c r="AA496" s="84" t="n">
        <f aca="false">X496+Z496</f>
        <v>396</v>
      </c>
      <c r="AB496" s="82" t="n">
        <f aca="false">Y496</f>
        <v>396</v>
      </c>
      <c r="AC496" s="93"/>
      <c r="AD496" s="93"/>
      <c r="AE496" s="92"/>
      <c r="AF496" s="82" t="n">
        <f aca="false">AA496+AC496</f>
        <v>396</v>
      </c>
      <c r="AG496" s="94"/>
      <c r="AH496" s="82" t="n">
        <f aca="false">AB496</f>
        <v>396</v>
      </c>
      <c r="AI496" s="92"/>
      <c r="AJ496" s="93"/>
      <c r="AK496" s="84" t="n">
        <f aca="false">AF496+AI496</f>
        <v>396</v>
      </c>
      <c r="AL496" s="82" t="n">
        <f aca="false">AG496</f>
        <v>0</v>
      </c>
      <c r="AM496" s="82" t="n">
        <f aca="false">AH496+AJ496</f>
        <v>396</v>
      </c>
      <c r="AN496" s="84" t="n">
        <f aca="false">AO496-AM496</f>
        <v>-396</v>
      </c>
      <c r="AO496" s="90"/>
      <c r="AP496" s="91"/>
      <c r="AQ496" s="90"/>
      <c r="AR496" s="90"/>
      <c r="AS496" s="92"/>
      <c r="AT496" s="83" t="n">
        <f aca="false">AO496+AR496</f>
        <v>0</v>
      </c>
      <c r="AU496" s="82" t="n">
        <f aca="false">AQ496+AS496</f>
        <v>0</v>
      </c>
      <c r="AV496" s="92"/>
      <c r="AW496" s="92"/>
      <c r="AX496" s="82" t="n">
        <f aca="false">AR496+AU496</f>
        <v>0</v>
      </c>
      <c r="AY496" s="82" t="n">
        <f aca="false">AT496+AV496</f>
        <v>0</v>
      </c>
      <c r="AZ496" s="92"/>
      <c r="BA496" s="93"/>
      <c r="BB496" s="92"/>
      <c r="BC496" s="93"/>
      <c r="BD496" s="92"/>
      <c r="BE496" s="93"/>
      <c r="BF496" s="92"/>
      <c r="BG496" s="93"/>
      <c r="BH496" s="93"/>
      <c r="BI496" s="93"/>
      <c r="BJ496" s="92"/>
      <c r="BK496" s="93"/>
      <c r="BL496" s="93"/>
      <c r="BM496" s="95"/>
      <c r="BN496" s="93"/>
      <c r="BO496" s="94"/>
      <c r="BP496" s="94"/>
      <c r="BQ496" s="93"/>
      <c r="BR496" s="93"/>
      <c r="BS496" s="93"/>
      <c r="BT496" s="93"/>
      <c r="BU496" s="92"/>
      <c r="BV496" s="92"/>
      <c r="BW496" s="92"/>
      <c r="BX496" s="92"/>
    </row>
    <row r="497" customFormat="false" ht="15" hidden="true" customHeight="false" outlineLevel="0" collapsed="false">
      <c r="A497" s="147"/>
      <c r="B497" s="148"/>
      <c r="C497" s="149"/>
      <c r="D497" s="150"/>
      <c r="E497" s="149"/>
      <c r="F497" s="39"/>
      <c r="G497" s="42"/>
      <c r="I497" s="42"/>
      <c r="J497" s="42"/>
      <c r="L497" s="42"/>
      <c r="N497" s="42"/>
      <c r="O497" s="42"/>
      <c r="P497" s="42"/>
      <c r="Q497" s="42"/>
      <c r="S497" s="42"/>
      <c r="U497" s="43"/>
      <c r="V497" s="42"/>
      <c r="W497" s="42"/>
      <c r="Y497" s="42"/>
      <c r="Z497" s="42"/>
      <c r="AB497" s="42"/>
      <c r="AC497" s="42"/>
      <c r="AD497" s="42"/>
      <c r="AF497" s="42"/>
      <c r="AG497" s="130"/>
      <c r="AH497" s="42"/>
      <c r="AJ497" s="42"/>
      <c r="AK497" s="45"/>
      <c r="AL497" s="46"/>
      <c r="AM497" s="46"/>
      <c r="AO497" s="42"/>
      <c r="AQ497" s="42"/>
      <c r="AR497" s="42"/>
      <c r="AT497" s="43"/>
      <c r="AU497" s="42"/>
      <c r="AX497" s="42"/>
      <c r="AY497" s="42"/>
      <c r="BA497" s="42"/>
      <c r="BC497" s="42"/>
      <c r="BE497" s="42"/>
      <c r="BG497" s="42"/>
      <c r="BH497" s="42"/>
      <c r="BI497" s="42"/>
      <c r="BK497" s="42"/>
      <c r="BL497" s="42"/>
      <c r="BM497" s="43"/>
      <c r="BN497" s="42"/>
      <c r="BO497" s="130"/>
      <c r="BP497" s="130"/>
      <c r="BQ497" s="42"/>
      <c r="BR497" s="42"/>
      <c r="BS497" s="42"/>
      <c r="BT497" s="42"/>
    </row>
    <row r="498" s="58" customFormat="true" ht="26.25" hidden="false" customHeight="true" outlineLevel="0" collapsed="false">
      <c r="A498" s="48" t="s">
        <v>358</v>
      </c>
      <c r="B498" s="49" t="s">
        <v>359</v>
      </c>
      <c r="C498" s="50"/>
      <c r="D498" s="241"/>
      <c r="E498" s="50"/>
      <c r="F498" s="216" t="e">
        <f aca="false">F500+F511+F522+F528+F534+F569</f>
        <v>#REF!</v>
      </c>
      <c r="G498" s="217" t="e">
        <f aca="false">G500+G511+G522+G528+G534+G569</f>
        <v>#REF!</v>
      </c>
      <c r="H498" s="218" t="e">
        <f aca="false">H500+H511+H522+H528+H534+H569</f>
        <v>#REF!</v>
      </c>
      <c r="I498" s="217" t="e">
        <f aca="false">I500+I511+I522+I528+I534+I569</f>
        <v>#REF!</v>
      </c>
      <c r="J498" s="217" t="e">
        <f aca="false">J500+J511+J522+J528+J534+J569</f>
        <v>#REF!</v>
      </c>
      <c r="K498" s="217" t="e">
        <f aca="false">K500+K511+K522+K528+K534+K569</f>
        <v>#REF!</v>
      </c>
      <c r="L498" s="217" t="e">
        <f aca="false">L500+L511+L522+L528+L534+L569</f>
        <v>#REF!</v>
      </c>
      <c r="M498" s="217" t="e">
        <f aca="false">M500+M511+M522+M528+M534+M569</f>
        <v>#REF!</v>
      </c>
      <c r="N498" s="217" t="e">
        <f aca="false">N500+N511+N522+N528+N534+N569</f>
        <v>#REF!</v>
      </c>
      <c r="O498" s="217" t="e">
        <f aca="false">O500+O511+O522+O528+O534+O569</f>
        <v>#REF!</v>
      </c>
      <c r="P498" s="217" t="e">
        <f aca="false">P500+P511+P522+P528+P534+P569</f>
        <v>#REF!</v>
      </c>
      <c r="Q498" s="217" t="e">
        <f aca="false">Q500+Q511+Q522+Q528+Q534+Q569</f>
        <v>#REF!</v>
      </c>
      <c r="R498" s="216" t="e">
        <f aca="false">R500+R511+R522+R528+R534+R569</f>
        <v>#REF!</v>
      </c>
      <c r="S498" s="217" t="e">
        <f aca="false">S500+S511+S522+S528+S534+S569</f>
        <v>#REF!</v>
      </c>
      <c r="T498" s="218" t="e">
        <f aca="false">T500+T511+T522+T528+T534+T569</f>
        <v>#REF!</v>
      </c>
      <c r="U498" s="216" t="e">
        <f aca="false">U500+U511+U522+U528+U534+U569</f>
        <v>#REF!</v>
      </c>
      <c r="V498" s="217" t="e">
        <f aca="false">V500+V511+V522+V528+V534+V569</f>
        <v>#REF!</v>
      </c>
      <c r="W498" s="217" t="e">
        <f aca="false">W500+W511+W522+W528+W534+W569</f>
        <v>#REF!</v>
      </c>
      <c r="X498" s="218" t="e">
        <f aca="false">X500+X511+X522+X528+X534+X569</f>
        <v>#REF!</v>
      </c>
      <c r="Y498" s="217" t="e">
        <f aca="false">Y500+Y511+Y522+Y528+Y534+Y569</f>
        <v>#REF!</v>
      </c>
      <c r="Z498" s="217" t="e">
        <f aca="false">Z500+Z511+Z522+Z528+Z534+Z569</f>
        <v>#REF!</v>
      </c>
      <c r="AA498" s="218" t="e">
        <f aca="false">AA500+AA511+AA522+AA528+AA534+AA569</f>
        <v>#REF!</v>
      </c>
      <c r="AB498" s="217" t="e">
        <f aca="false">AB500+AB511+AB522+AB528+AB534+AB569</f>
        <v>#REF!</v>
      </c>
      <c r="AC498" s="217" t="e">
        <f aca="false">AC500+AC511+AC522+AC528+AC534+AC569</f>
        <v>#REF!</v>
      </c>
      <c r="AD498" s="217" t="e">
        <f aca="false">AD500+AD511+AD522+AD528+AD534+AD569</f>
        <v>#REF!</v>
      </c>
      <c r="AE498" s="218"/>
      <c r="AF498" s="217" t="e">
        <f aca="false">AF500+AF511+AF522+AF528+AF534+AF569</f>
        <v>#REF!</v>
      </c>
      <c r="AG498" s="219" t="e">
        <f aca="false">AG500+AG511+AG522+AG528+AG534+AG569</f>
        <v>#REF!</v>
      </c>
      <c r="AH498" s="217" t="e">
        <f aca="false">AH500+AH511+AH522+AH528+AH534+AH569</f>
        <v>#REF!</v>
      </c>
      <c r="AI498" s="216" t="e">
        <f aca="false">AI500+AI511+AI522+AI528+AI534+AI569</f>
        <v>#REF!</v>
      </c>
      <c r="AJ498" s="217" t="e">
        <f aca="false">AJ500+AJ511+AJ522+AJ528+AJ534+AJ569</f>
        <v>#REF!</v>
      </c>
      <c r="AK498" s="218" t="e">
        <f aca="false">AK500+AK511+AK522+AK528+AK534+AK569</f>
        <v>#REF!</v>
      </c>
      <c r="AL498" s="217" t="e">
        <f aca="false">AL500+AL511+AL522+AL528+AL534+AL569</f>
        <v>#REF!</v>
      </c>
      <c r="AM498" s="217" t="e">
        <f aca="false">AM500+AM511+AM522+AM528+AM534+AM569</f>
        <v>#REF!</v>
      </c>
      <c r="AN498" s="216" t="n">
        <f aca="false">AN500+AN511+AN522+AN528+AN534+AN569+AN548</f>
        <v>73235</v>
      </c>
      <c r="AO498" s="217" t="n">
        <f aca="false">AO500+AO511+AO522+AO528+AO534+AO569+AO548</f>
        <v>976028</v>
      </c>
      <c r="AP498" s="218" t="n">
        <f aca="false">AP500+AP511+AP522+AP528+AP534+AP569+AP548</f>
        <v>0</v>
      </c>
      <c r="AQ498" s="217" t="n">
        <f aca="false">AQ500+AQ511+AQ522+AQ528+AQ534+AQ569+AQ548</f>
        <v>974131</v>
      </c>
      <c r="AR498" s="217" t="n">
        <f aca="false">AR500+AR511+AR522+AR528+AR534+AR569+AR548</f>
        <v>0</v>
      </c>
      <c r="AS498" s="217" t="n">
        <f aca="false">AS500+AS511+AS522+AS528+AS534+AS569+AS548</f>
        <v>0</v>
      </c>
      <c r="AT498" s="216" t="n">
        <f aca="false">AT500+AT511+AT522+AT528+AT534+AT569+AT548</f>
        <v>976028</v>
      </c>
      <c r="AU498" s="217" t="n">
        <f aca="false">AU500+AU511+AU522+AU528+AU534+AU569+AU548</f>
        <v>974131</v>
      </c>
      <c r="AV498" s="216" t="n">
        <f aca="false">AV500+AV511+AV522+AV528+AV534+AV569+AV548</f>
        <v>-9490</v>
      </c>
      <c r="AW498" s="216" t="n">
        <f aca="false">AW500+AW511+AW522+AW528+AW534+AW569+AW548</f>
        <v>-2421</v>
      </c>
      <c r="AX498" s="217" t="n">
        <f aca="false">AX500+AX511+AX522+AX528+AX534+AX569+AX548</f>
        <v>966538</v>
      </c>
      <c r="AY498" s="217" t="n">
        <f aca="false">AY500+AY511+AY522+AY528+AY534+AY569+AY548</f>
        <v>971710</v>
      </c>
      <c r="AZ498" s="216" t="n">
        <f aca="false">AZ500+AZ511+AZ522+AZ528+AZ534+AZ569+AZ548</f>
        <v>0</v>
      </c>
      <c r="BA498" s="217" t="n">
        <f aca="false">BA500+BA511+BA522+BA528+BA534+BA569+BA548</f>
        <v>0</v>
      </c>
      <c r="BB498" s="218" t="n">
        <f aca="false">BB500+BB511+BB522+BB528+BB534+BB569+BB548</f>
        <v>966538</v>
      </c>
      <c r="BC498" s="217" t="n">
        <f aca="false">BC500+BC511+BC522+BC528+BC534+BC569+BC548</f>
        <v>971710</v>
      </c>
      <c r="BD498" s="56"/>
      <c r="BE498" s="57"/>
      <c r="BF498" s="218" t="n">
        <f aca="false">BF500+BF511+BF522+BF528+BF534+BF569+BF548</f>
        <v>966538</v>
      </c>
      <c r="BG498" s="217" t="n">
        <f aca="false">BG500+BG511+BG522+BG528+BG534+BG569+BG548</f>
        <v>971710</v>
      </c>
      <c r="BH498" s="217" t="n">
        <f aca="false">BH500+BH511+BH522+BH528+BH534+BH569+BH548</f>
        <v>6500</v>
      </c>
      <c r="BI498" s="217" t="n">
        <f aca="false">BI500+BI511+BI522+BI528+BI534+BI569+BI548</f>
        <v>2400</v>
      </c>
      <c r="BJ498" s="218" t="n">
        <f aca="false">BJ500+BJ511+BJ522+BJ528+BJ534+BJ569+BJ548</f>
        <v>973038</v>
      </c>
      <c r="BK498" s="217" t="n">
        <f aca="false">BK500+BK511+BK522+BK528+BK534+BK569+BK548</f>
        <v>974110</v>
      </c>
      <c r="BL498" s="217" t="n">
        <f aca="false">BL500+BL511+BL522+BL528+BL534+BL569+BL548</f>
        <v>0</v>
      </c>
      <c r="BM498" s="216" t="n">
        <f aca="false">BM500+BM511+BM522+BM528+BM534+BM569+BM548</f>
        <v>0</v>
      </c>
      <c r="BN498" s="217" t="n">
        <f aca="false">BN500+BN511+BN522+BN528+BN534+BN569+BN548</f>
        <v>973038</v>
      </c>
      <c r="BO498" s="219"/>
      <c r="BP498" s="219" t="n">
        <f aca="false">BP500+BP511+BP522+BP528+BP534+BP569+BP548</f>
        <v>974110</v>
      </c>
      <c r="BQ498" s="217" t="n">
        <f aca="false">BQ500+BQ511+BQ522+BQ528+BQ534+BQ569+BQ548</f>
        <v>170826</v>
      </c>
      <c r="BR498" s="217" t="n">
        <f aca="false">BR500+BR511+BR522+BR528+BR534+BR569+BR548</f>
        <v>748790</v>
      </c>
      <c r="BS498" s="217" t="n">
        <f aca="false">BS500+BS511+BS522+BS528+BS534+BS569+BS548</f>
        <v>1143864</v>
      </c>
      <c r="BT498" s="217" t="n">
        <f aca="false">BT500+BT511+BT522+BT528+BT534+BT569+BT548</f>
        <v>748790</v>
      </c>
      <c r="BU498" s="56"/>
      <c r="BV498" s="56"/>
      <c r="BW498" s="56"/>
      <c r="BX498" s="56"/>
    </row>
    <row r="499" customFormat="false" ht="19.5" hidden="false" customHeight="true" outlineLevel="0" collapsed="false">
      <c r="A499" s="147"/>
      <c r="B499" s="148"/>
      <c r="C499" s="149"/>
      <c r="D499" s="150"/>
      <c r="E499" s="149"/>
      <c r="F499" s="83"/>
      <c r="G499" s="82"/>
      <c r="H499" s="84"/>
      <c r="I499" s="82"/>
      <c r="J499" s="82"/>
      <c r="K499" s="82"/>
      <c r="L499" s="82"/>
      <c r="M499" s="82"/>
      <c r="N499" s="82"/>
      <c r="O499" s="82"/>
      <c r="P499" s="82"/>
      <c r="Q499" s="82"/>
      <c r="R499" s="83"/>
      <c r="S499" s="82"/>
      <c r="T499" s="84"/>
      <c r="U499" s="83"/>
      <c r="V499" s="82"/>
      <c r="W499" s="82"/>
      <c r="X499" s="84"/>
      <c r="Y499" s="82"/>
      <c r="Z499" s="82"/>
      <c r="AA499" s="84"/>
      <c r="AB499" s="82"/>
      <c r="AC499" s="82"/>
      <c r="AD499" s="82"/>
      <c r="AE499" s="84"/>
      <c r="AF499" s="82"/>
      <c r="AG499" s="85"/>
      <c r="AH499" s="82"/>
      <c r="AI499" s="83"/>
      <c r="AJ499" s="82"/>
      <c r="AK499" s="84"/>
      <c r="AL499" s="82"/>
      <c r="AM499" s="82"/>
      <c r="AN499" s="83"/>
      <c r="AO499" s="82"/>
      <c r="AP499" s="84"/>
      <c r="AQ499" s="82"/>
      <c r="AR499" s="82"/>
      <c r="AS499" s="82"/>
      <c r="AT499" s="83"/>
      <c r="AU499" s="82"/>
      <c r="AV499" s="83"/>
      <c r="AW499" s="83"/>
      <c r="AX499" s="82"/>
      <c r="AY499" s="82"/>
      <c r="BA499" s="42"/>
      <c r="BC499" s="42"/>
      <c r="BE499" s="42"/>
      <c r="BG499" s="42"/>
      <c r="BH499" s="42"/>
      <c r="BI499" s="42"/>
      <c r="BK499" s="42"/>
      <c r="BL499" s="42"/>
      <c r="BM499" s="43"/>
      <c r="BN499" s="42"/>
      <c r="BO499" s="130"/>
      <c r="BP499" s="130"/>
      <c r="BQ499" s="42"/>
      <c r="BR499" s="42"/>
      <c r="BS499" s="42"/>
      <c r="BT499" s="42"/>
    </row>
    <row r="500" s="78" customFormat="true" ht="21" hidden="false" customHeight="true" outlineLevel="0" collapsed="false">
      <c r="A500" s="68" t="s">
        <v>360</v>
      </c>
      <c r="B500" s="69" t="s">
        <v>99</v>
      </c>
      <c r="C500" s="70" t="s">
        <v>25</v>
      </c>
      <c r="D500" s="100"/>
      <c r="E500" s="70"/>
      <c r="F500" s="101" t="n">
        <f aca="false">F501+F503</f>
        <v>456040</v>
      </c>
      <c r="G500" s="102" t="n">
        <f aca="false">G501+G503</f>
        <v>183629</v>
      </c>
      <c r="H500" s="103" t="n">
        <f aca="false">H501+H503</f>
        <v>639669</v>
      </c>
      <c r="I500" s="102" t="n">
        <f aca="false">I501+I503</f>
        <v>0</v>
      </c>
      <c r="J500" s="102" t="n">
        <f aca="false">J501+J503</f>
        <v>710554</v>
      </c>
      <c r="K500" s="102" t="n">
        <f aca="false">K501+K503</f>
        <v>0</v>
      </c>
      <c r="L500" s="102" t="n">
        <f aca="false">L501+L503</f>
        <v>0</v>
      </c>
      <c r="M500" s="102" t="n">
        <f aca="false">M501+M503</f>
        <v>710554</v>
      </c>
      <c r="N500" s="102" t="n">
        <f aca="false">N501+N503</f>
        <v>-352038</v>
      </c>
      <c r="O500" s="102" t="n">
        <f aca="false">O501+O503</f>
        <v>358516</v>
      </c>
      <c r="P500" s="102" t="n">
        <f aca="false">P501+P503</f>
        <v>0</v>
      </c>
      <c r="Q500" s="102" t="n">
        <f aca="false">Q501+Q503</f>
        <v>383048</v>
      </c>
      <c r="R500" s="101" t="n">
        <f aca="false">R501+R503</f>
        <v>0</v>
      </c>
      <c r="S500" s="102" t="n">
        <f aca="false">S501+S503</f>
        <v>0</v>
      </c>
      <c r="T500" s="103" t="n">
        <f aca="false">T501+T503</f>
        <v>358516</v>
      </c>
      <c r="U500" s="101" t="n">
        <f aca="false">U501+U503</f>
        <v>383048</v>
      </c>
      <c r="V500" s="102" t="n">
        <f aca="false">V501+V503</f>
        <v>0</v>
      </c>
      <c r="W500" s="102" t="n">
        <f aca="false">W501+W503</f>
        <v>0</v>
      </c>
      <c r="X500" s="103" t="n">
        <f aca="false">X501+X503</f>
        <v>358516</v>
      </c>
      <c r="Y500" s="102" t="n">
        <f aca="false">Y501+Y503</f>
        <v>383048</v>
      </c>
      <c r="Z500" s="102" t="n">
        <f aca="false">Z501+Z503</f>
        <v>0</v>
      </c>
      <c r="AA500" s="103" t="n">
        <f aca="false">AA501+AA503</f>
        <v>358516</v>
      </c>
      <c r="AB500" s="102" t="n">
        <f aca="false">AB501+AB503</f>
        <v>383048</v>
      </c>
      <c r="AC500" s="102" t="n">
        <f aca="false">AC501+AC503</f>
        <v>0</v>
      </c>
      <c r="AD500" s="102" t="n">
        <f aca="false">AD501+AD503</f>
        <v>0</v>
      </c>
      <c r="AE500" s="103"/>
      <c r="AF500" s="102" t="n">
        <f aca="false">AF501+AF503</f>
        <v>358516</v>
      </c>
      <c r="AG500" s="104" t="n">
        <f aca="false">AG501+AG503</f>
        <v>0</v>
      </c>
      <c r="AH500" s="102" t="n">
        <f aca="false">AH501+AH503</f>
        <v>383048</v>
      </c>
      <c r="AI500" s="101" t="n">
        <f aca="false">AI501+AI503</f>
        <v>0</v>
      </c>
      <c r="AJ500" s="102" t="n">
        <f aca="false">AJ501+AJ503</f>
        <v>0</v>
      </c>
      <c r="AK500" s="103" t="n">
        <f aca="false">AK501+AK503</f>
        <v>358516</v>
      </c>
      <c r="AL500" s="102" t="n">
        <f aca="false">AL501+AL503</f>
        <v>0</v>
      </c>
      <c r="AM500" s="102" t="n">
        <f aca="false">AM501+AM503</f>
        <v>383048</v>
      </c>
      <c r="AN500" s="101" t="n">
        <f aca="false">AN501+AN503</f>
        <v>19424</v>
      </c>
      <c r="AO500" s="102" t="n">
        <f aca="false">AO501+AO503</f>
        <v>402472</v>
      </c>
      <c r="AP500" s="103" t="n">
        <f aca="false">AP501+AP503</f>
        <v>0</v>
      </c>
      <c r="AQ500" s="102" t="n">
        <f aca="false">AQ501+AQ503</f>
        <v>405778</v>
      </c>
      <c r="AR500" s="102" t="n">
        <f aca="false">AR501+AR503</f>
        <v>0</v>
      </c>
      <c r="AS500" s="102" t="n">
        <f aca="false">AS501+AS503</f>
        <v>0</v>
      </c>
      <c r="AT500" s="101" t="n">
        <f aca="false">AT501+AT503</f>
        <v>402472</v>
      </c>
      <c r="AU500" s="102" t="n">
        <f aca="false">AU501+AU503</f>
        <v>405778</v>
      </c>
      <c r="AV500" s="101" t="n">
        <f aca="false">AV501+AV503</f>
        <v>-6199</v>
      </c>
      <c r="AW500" s="101" t="n">
        <f aca="false">AW501+AW503</f>
        <v>-6706</v>
      </c>
      <c r="AX500" s="102" t="n">
        <f aca="false">AX501+AX503</f>
        <v>396273</v>
      </c>
      <c r="AY500" s="102" t="n">
        <f aca="false">AY501+AY503</f>
        <v>399072</v>
      </c>
      <c r="AZ500" s="101" t="n">
        <f aca="false">AZ501+AZ503</f>
        <v>0</v>
      </c>
      <c r="BA500" s="102" t="n">
        <f aca="false">BA501+BA503</f>
        <v>0</v>
      </c>
      <c r="BB500" s="103" t="n">
        <f aca="false">BB501+BB503</f>
        <v>396273</v>
      </c>
      <c r="BC500" s="102" t="n">
        <f aca="false">BC501+BC503</f>
        <v>399072</v>
      </c>
      <c r="BD500" s="76"/>
      <c r="BE500" s="77"/>
      <c r="BF500" s="103" t="n">
        <f aca="false">BF501+BF503</f>
        <v>396273</v>
      </c>
      <c r="BG500" s="102" t="n">
        <f aca="false">BG501+BG503</f>
        <v>399072</v>
      </c>
      <c r="BH500" s="102" t="n">
        <f aca="false">BH501+BH503</f>
        <v>0</v>
      </c>
      <c r="BI500" s="102" t="n">
        <f aca="false">BI501+BI503</f>
        <v>0</v>
      </c>
      <c r="BJ500" s="103" t="n">
        <f aca="false">BJ501+BJ503</f>
        <v>396273</v>
      </c>
      <c r="BK500" s="102" t="n">
        <f aca="false">BK501+BK503</f>
        <v>399072</v>
      </c>
      <c r="BL500" s="102" t="n">
        <f aca="false">BL501+BL503</f>
        <v>0</v>
      </c>
      <c r="BM500" s="101" t="n">
        <f aca="false">BM501+BM503</f>
        <v>0</v>
      </c>
      <c r="BN500" s="102" t="n">
        <f aca="false">BN501+BN503</f>
        <v>396273</v>
      </c>
      <c r="BO500" s="104"/>
      <c r="BP500" s="104" t="n">
        <f aca="false">BP501+BP503</f>
        <v>399072</v>
      </c>
      <c r="BQ500" s="102" t="n">
        <f aca="false">BQ501+BQ503+BQ507</f>
        <v>91753</v>
      </c>
      <c r="BR500" s="102" t="n">
        <f aca="false">BR501+BR503+BR507</f>
        <v>377890</v>
      </c>
      <c r="BS500" s="102" t="n">
        <f aca="false">BS501+BS503+BS507</f>
        <v>488026</v>
      </c>
      <c r="BT500" s="102" t="n">
        <f aca="false">BT501+BT503+BT507</f>
        <v>377890</v>
      </c>
      <c r="BU500" s="76"/>
      <c r="BV500" s="76"/>
      <c r="BW500" s="76"/>
      <c r="BX500" s="76"/>
    </row>
    <row r="501" s="78" customFormat="true" ht="33.75" hidden="true" customHeight="false" outlineLevel="0" collapsed="false">
      <c r="A501" s="105" t="s">
        <v>113</v>
      </c>
      <c r="B501" s="106" t="s">
        <v>99</v>
      </c>
      <c r="C501" s="107" t="s">
        <v>25</v>
      </c>
      <c r="D501" s="108" t="s">
        <v>114</v>
      </c>
      <c r="E501" s="107"/>
      <c r="F501" s="109" t="n">
        <f aca="false">F502</f>
        <v>10425</v>
      </c>
      <c r="G501" s="110" t="n">
        <f aca="false">G502</f>
        <v>5711</v>
      </c>
      <c r="H501" s="111" t="n">
        <f aca="false">H502</f>
        <v>16136</v>
      </c>
      <c r="I501" s="110" t="n">
        <f aca="false">I502</f>
        <v>0</v>
      </c>
      <c r="J501" s="110" t="n">
        <f aca="false">J502</f>
        <v>14288</v>
      </c>
      <c r="K501" s="110" t="n">
        <f aca="false">K502</f>
        <v>0</v>
      </c>
      <c r="L501" s="110" t="n">
        <f aca="false">L502</f>
        <v>0</v>
      </c>
      <c r="M501" s="110" t="n">
        <f aca="false">M502</f>
        <v>14288</v>
      </c>
      <c r="N501" s="110" t="n">
        <f aca="false">N502</f>
        <v>-14288</v>
      </c>
      <c r="O501" s="110" t="n">
        <f aca="false">O502</f>
        <v>0</v>
      </c>
      <c r="P501" s="110" t="n">
        <f aca="false">P502</f>
        <v>0</v>
      </c>
      <c r="Q501" s="110" t="n">
        <f aca="false">Q502</f>
        <v>0</v>
      </c>
      <c r="R501" s="109" t="n">
        <f aca="false">R502</f>
        <v>0</v>
      </c>
      <c r="S501" s="110" t="n">
        <f aca="false">S502</f>
        <v>0</v>
      </c>
      <c r="T501" s="111" t="n">
        <f aca="false">T502</f>
        <v>0</v>
      </c>
      <c r="U501" s="109" t="n">
        <f aca="false">U502</f>
        <v>0</v>
      </c>
      <c r="V501" s="110" t="n">
        <f aca="false">V502</f>
        <v>0</v>
      </c>
      <c r="W501" s="110" t="n">
        <f aca="false">W502</f>
        <v>0</v>
      </c>
      <c r="X501" s="111" t="n">
        <f aca="false">X502</f>
        <v>0</v>
      </c>
      <c r="Y501" s="110" t="n">
        <f aca="false">Y502</f>
        <v>0</v>
      </c>
      <c r="Z501" s="110" t="n">
        <f aca="false">Z502</f>
        <v>0</v>
      </c>
      <c r="AA501" s="111" t="n">
        <f aca="false">AA502</f>
        <v>0</v>
      </c>
      <c r="AB501" s="110" t="n">
        <f aca="false">AB502</f>
        <v>0</v>
      </c>
      <c r="AC501" s="110" t="n">
        <f aca="false">AC502</f>
        <v>0</v>
      </c>
      <c r="AD501" s="110" t="n">
        <f aca="false">AD502</f>
        <v>0</v>
      </c>
      <c r="AE501" s="111"/>
      <c r="AF501" s="110" t="n">
        <f aca="false">AF502</f>
        <v>0</v>
      </c>
      <c r="AG501" s="112" t="n">
        <f aca="false">AG502</f>
        <v>0</v>
      </c>
      <c r="AH501" s="110" t="n">
        <f aca="false">AH502</f>
        <v>0</v>
      </c>
      <c r="AI501" s="76"/>
      <c r="AJ501" s="77"/>
      <c r="AK501" s="173"/>
      <c r="AL501" s="174"/>
      <c r="AM501" s="174"/>
      <c r="AN501" s="84" t="n">
        <f aca="false">AN502</f>
        <v>3400</v>
      </c>
      <c r="AO501" s="82" t="n">
        <f aca="false">AO502</f>
        <v>3400</v>
      </c>
      <c r="AP501" s="76" t="n">
        <f aca="false">AP502</f>
        <v>0</v>
      </c>
      <c r="AQ501" s="82" t="n">
        <f aca="false">AQ502</f>
        <v>6706</v>
      </c>
      <c r="AR501" s="82" t="n">
        <f aca="false">AR502</f>
        <v>0</v>
      </c>
      <c r="AS501" s="82" t="n">
        <f aca="false">AS502</f>
        <v>0</v>
      </c>
      <c r="AT501" s="83" t="n">
        <f aca="false">AT502</f>
        <v>3400</v>
      </c>
      <c r="AU501" s="82" t="n">
        <f aca="false">AU502</f>
        <v>6706</v>
      </c>
      <c r="AV501" s="83" t="n">
        <f aca="false">AV502</f>
        <v>-3400</v>
      </c>
      <c r="AW501" s="83" t="n">
        <f aca="false">AW502</f>
        <v>-6706</v>
      </c>
      <c r="AX501" s="82" t="n">
        <f aca="false">AX502</f>
        <v>0</v>
      </c>
      <c r="AY501" s="82" t="n">
        <f aca="false">AY502</f>
        <v>0</v>
      </c>
      <c r="AZ501" s="76"/>
      <c r="BA501" s="77"/>
      <c r="BB501" s="76"/>
      <c r="BC501" s="77"/>
      <c r="BD501" s="76"/>
      <c r="BE501" s="77"/>
      <c r="BF501" s="76"/>
      <c r="BG501" s="77"/>
      <c r="BH501" s="77"/>
      <c r="BI501" s="77"/>
      <c r="BJ501" s="76"/>
      <c r="BK501" s="77"/>
      <c r="BL501" s="77"/>
      <c r="BM501" s="146"/>
      <c r="BN501" s="77"/>
      <c r="BO501" s="145"/>
      <c r="BP501" s="145"/>
      <c r="BQ501" s="77"/>
      <c r="BR501" s="77"/>
      <c r="BS501" s="77"/>
      <c r="BT501" s="77"/>
      <c r="BU501" s="76"/>
      <c r="BV501" s="76"/>
      <c r="BW501" s="76"/>
      <c r="BX501" s="76"/>
    </row>
    <row r="502" s="78" customFormat="true" ht="66.75" hidden="true" customHeight="false" outlineLevel="0" collapsed="false">
      <c r="A502" s="105" t="s">
        <v>115</v>
      </c>
      <c r="B502" s="106" t="s">
        <v>99</v>
      </c>
      <c r="C502" s="107" t="s">
        <v>25</v>
      </c>
      <c r="D502" s="108" t="s">
        <v>114</v>
      </c>
      <c r="E502" s="107" t="s">
        <v>116</v>
      </c>
      <c r="F502" s="83" t="n">
        <v>10425</v>
      </c>
      <c r="G502" s="82" t="n">
        <f aca="false">H502-F502</f>
        <v>5711</v>
      </c>
      <c r="H502" s="84" t="n">
        <v>16136</v>
      </c>
      <c r="I502" s="82"/>
      <c r="J502" s="82" t="n">
        <v>14288</v>
      </c>
      <c r="K502" s="238"/>
      <c r="L502" s="242"/>
      <c r="M502" s="84" t="n">
        <v>14288</v>
      </c>
      <c r="N502" s="82" t="n">
        <f aca="false">O502-M502</f>
        <v>-14288</v>
      </c>
      <c r="O502" s="82"/>
      <c r="P502" s="82"/>
      <c r="Q502" s="82"/>
      <c r="R502" s="83"/>
      <c r="S502" s="82"/>
      <c r="T502" s="84"/>
      <c r="U502" s="83"/>
      <c r="V502" s="82"/>
      <c r="W502" s="82"/>
      <c r="X502" s="84"/>
      <c r="Y502" s="82"/>
      <c r="Z502" s="82"/>
      <c r="AA502" s="84"/>
      <c r="AB502" s="82"/>
      <c r="AC502" s="82"/>
      <c r="AD502" s="82"/>
      <c r="AE502" s="84"/>
      <c r="AF502" s="82"/>
      <c r="AG502" s="85"/>
      <c r="AH502" s="82"/>
      <c r="AI502" s="76"/>
      <c r="AJ502" s="77"/>
      <c r="AK502" s="173"/>
      <c r="AL502" s="174"/>
      <c r="AM502" s="174"/>
      <c r="AN502" s="84" t="n">
        <f aca="false">AO502-AM502</f>
        <v>3400</v>
      </c>
      <c r="AO502" s="82" t="n">
        <v>3400</v>
      </c>
      <c r="AP502" s="76"/>
      <c r="AQ502" s="82" t="n">
        <v>6706</v>
      </c>
      <c r="AR502" s="82"/>
      <c r="AS502" s="76"/>
      <c r="AT502" s="83" t="n">
        <f aca="false">AO502+AR502</f>
        <v>3400</v>
      </c>
      <c r="AU502" s="82" t="n">
        <f aca="false">AQ502+AS502</f>
        <v>6706</v>
      </c>
      <c r="AV502" s="84" t="n">
        <v>-3400</v>
      </c>
      <c r="AW502" s="84" t="n">
        <v>-6706</v>
      </c>
      <c r="AX502" s="82" t="n">
        <f aca="false">AT502+AV502</f>
        <v>0</v>
      </c>
      <c r="AY502" s="82" t="n">
        <f aca="false">AU502+AW502</f>
        <v>0</v>
      </c>
      <c r="AZ502" s="76"/>
      <c r="BA502" s="77"/>
      <c r="BB502" s="76"/>
      <c r="BC502" s="77"/>
      <c r="BD502" s="76"/>
      <c r="BE502" s="77"/>
      <c r="BF502" s="76"/>
      <c r="BG502" s="77"/>
      <c r="BH502" s="77"/>
      <c r="BI502" s="77"/>
      <c r="BJ502" s="76"/>
      <c r="BK502" s="77"/>
      <c r="BL502" s="77"/>
      <c r="BM502" s="146"/>
      <c r="BN502" s="77"/>
      <c r="BO502" s="145"/>
      <c r="BP502" s="145"/>
      <c r="BQ502" s="77"/>
      <c r="BR502" s="77"/>
      <c r="BS502" s="77"/>
      <c r="BT502" s="77"/>
      <c r="BU502" s="76"/>
      <c r="BV502" s="76"/>
      <c r="BW502" s="76"/>
      <c r="BX502" s="76"/>
    </row>
    <row r="503" s="88" customFormat="true" ht="27" hidden="false" customHeight="true" outlineLevel="0" collapsed="false">
      <c r="A503" s="105" t="s">
        <v>361</v>
      </c>
      <c r="B503" s="106" t="s">
        <v>99</v>
      </c>
      <c r="C503" s="107" t="s">
        <v>25</v>
      </c>
      <c r="D503" s="108" t="s">
        <v>362</v>
      </c>
      <c r="E503" s="107"/>
      <c r="F503" s="109" t="n">
        <f aca="false">F504</f>
        <v>445615</v>
      </c>
      <c r="G503" s="110" t="n">
        <f aca="false">G504</f>
        <v>177918</v>
      </c>
      <c r="H503" s="111" t="n">
        <f aca="false">H504</f>
        <v>623533</v>
      </c>
      <c r="I503" s="110" t="n">
        <f aca="false">I504</f>
        <v>0</v>
      </c>
      <c r="J503" s="110" t="n">
        <f aca="false">J504</f>
        <v>696266</v>
      </c>
      <c r="K503" s="110" t="n">
        <f aca="false">K504</f>
        <v>0</v>
      </c>
      <c r="L503" s="110" t="n">
        <f aca="false">L504</f>
        <v>0</v>
      </c>
      <c r="M503" s="110" t="n">
        <f aca="false">M504</f>
        <v>696266</v>
      </c>
      <c r="N503" s="110" t="n">
        <f aca="false">N504</f>
        <v>-337750</v>
      </c>
      <c r="O503" s="110" t="n">
        <f aca="false">O504</f>
        <v>358516</v>
      </c>
      <c r="P503" s="110" t="n">
        <f aca="false">P504</f>
        <v>0</v>
      </c>
      <c r="Q503" s="110" t="n">
        <f aca="false">Q504</f>
        <v>383048</v>
      </c>
      <c r="R503" s="109" t="n">
        <f aca="false">R504</f>
        <v>0</v>
      </c>
      <c r="S503" s="110" t="n">
        <f aca="false">S504</f>
        <v>0</v>
      </c>
      <c r="T503" s="111" t="n">
        <f aca="false">T504</f>
        <v>358516</v>
      </c>
      <c r="U503" s="109" t="n">
        <f aca="false">U504</f>
        <v>383048</v>
      </c>
      <c r="V503" s="110" t="n">
        <f aca="false">V504</f>
        <v>0</v>
      </c>
      <c r="W503" s="110" t="n">
        <f aca="false">W504</f>
        <v>0</v>
      </c>
      <c r="X503" s="111" t="n">
        <f aca="false">X504</f>
        <v>358516</v>
      </c>
      <c r="Y503" s="110" t="n">
        <f aca="false">Y504</f>
        <v>383048</v>
      </c>
      <c r="Z503" s="110" t="n">
        <f aca="false">Z504</f>
        <v>0</v>
      </c>
      <c r="AA503" s="111" t="n">
        <f aca="false">AA504</f>
        <v>358516</v>
      </c>
      <c r="AB503" s="110" t="n">
        <f aca="false">AB504</f>
        <v>383048</v>
      </c>
      <c r="AC503" s="110" t="n">
        <f aca="false">AC504</f>
        <v>0</v>
      </c>
      <c r="AD503" s="110" t="n">
        <f aca="false">AD504</f>
        <v>0</v>
      </c>
      <c r="AE503" s="111"/>
      <c r="AF503" s="110" t="n">
        <f aca="false">AF504</f>
        <v>358516</v>
      </c>
      <c r="AG503" s="112" t="n">
        <f aca="false">AG504</f>
        <v>0</v>
      </c>
      <c r="AH503" s="110" t="n">
        <f aca="false">AH504</f>
        <v>383048</v>
      </c>
      <c r="AI503" s="109" t="n">
        <f aca="false">AI504</f>
        <v>0</v>
      </c>
      <c r="AJ503" s="110" t="n">
        <f aca="false">AJ504</f>
        <v>0</v>
      </c>
      <c r="AK503" s="111" t="n">
        <f aca="false">AK504</f>
        <v>358516</v>
      </c>
      <c r="AL503" s="110" t="n">
        <f aca="false">AL504</f>
        <v>0</v>
      </c>
      <c r="AM503" s="110" t="n">
        <f aca="false">AM504</f>
        <v>383048</v>
      </c>
      <c r="AN503" s="109" t="n">
        <f aca="false">AN504</f>
        <v>16024</v>
      </c>
      <c r="AO503" s="110" t="n">
        <f aca="false">AO504</f>
        <v>399072</v>
      </c>
      <c r="AP503" s="111" t="n">
        <f aca="false">AP504</f>
        <v>0</v>
      </c>
      <c r="AQ503" s="110" t="n">
        <f aca="false">AQ504</f>
        <v>399072</v>
      </c>
      <c r="AR503" s="110" t="n">
        <f aca="false">AR504</f>
        <v>0</v>
      </c>
      <c r="AS503" s="110" t="n">
        <f aca="false">AS504</f>
        <v>0</v>
      </c>
      <c r="AT503" s="109" t="n">
        <f aca="false">AT504</f>
        <v>399072</v>
      </c>
      <c r="AU503" s="110" t="n">
        <f aca="false">AU504</f>
        <v>399072</v>
      </c>
      <c r="AV503" s="109" t="n">
        <f aca="false">AV504</f>
        <v>-2799</v>
      </c>
      <c r="AW503" s="109" t="n">
        <f aca="false">AW504</f>
        <v>0</v>
      </c>
      <c r="AX503" s="110" t="n">
        <f aca="false">AX504</f>
        <v>396273</v>
      </c>
      <c r="AY503" s="110" t="n">
        <f aca="false">AY504</f>
        <v>399072</v>
      </c>
      <c r="AZ503" s="109" t="n">
        <f aca="false">AZ504</f>
        <v>0</v>
      </c>
      <c r="BA503" s="110" t="n">
        <f aca="false">BA504</f>
        <v>0</v>
      </c>
      <c r="BB503" s="111" t="n">
        <f aca="false">BB504</f>
        <v>396273</v>
      </c>
      <c r="BC503" s="110" t="n">
        <f aca="false">BC504</f>
        <v>399072</v>
      </c>
      <c r="BD503" s="86"/>
      <c r="BE503" s="87"/>
      <c r="BF503" s="111" t="n">
        <f aca="false">BF504</f>
        <v>396273</v>
      </c>
      <c r="BG503" s="110" t="n">
        <f aca="false">BG504</f>
        <v>399072</v>
      </c>
      <c r="BH503" s="110" t="n">
        <f aca="false">BH504</f>
        <v>0</v>
      </c>
      <c r="BI503" s="110" t="n">
        <f aca="false">BI504</f>
        <v>0</v>
      </c>
      <c r="BJ503" s="111" t="n">
        <f aca="false">BJ504</f>
        <v>396273</v>
      </c>
      <c r="BK503" s="110" t="n">
        <f aca="false">BK504</f>
        <v>399072</v>
      </c>
      <c r="BL503" s="110" t="n">
        <f aca="false">BL504</f>
        <v>0</v>
      </c>
      <c r="BM503" s="109" t="n">
        <f aca="false">BM504</f>
        <v>0</v>
      </c>
      <c r="BN503" s="110" t="n">
        <f aca="false">BN504</f>
        <v>396273</v>
      </c>
      <c r="BO503" s="112"/>
      <c r="BP503" s="112" t="n">
        <f aca="false">BP504</f>
        <v>399072</v>
      </c>
      <c r="BQ503" s="110" t="n">
        <f aca="false">BQ504+BQ505+BQ506</f>
        <v>91753</v>
      </c>
      <c r="BR503" s="110" t="n">
        <f aca="false">BR504+BR505+BR506</f>
        <v>377890</v>
      </c>
      <c r="BS503" s="110" t="n">
        <f aca="false">BS504+BS505+BS506</f>
        <v>488026</v>
      </c>
      <c r="BT503" s="110" t="n">
        <f aca="false">BT504+BT505+BT506</f>
        <v>377890</v>
      </c>
      <c r="BU503" s="86"/>
      <c r="BV503" s="86"/>
      <c r="BW503" s="86"/>
      <c r="BX503" s="86"/>
    </row>
    <row r="504" s="96" customFormat="true" ht="24.75" hidden="false" customHeight="true" outlineLevel="0" collapsed="false">
      <c r="A504" s="105" t="s">
        <v>29</v>
      </c>
      <c r="B504" s="106" t="s">
        <v>99</v>
      </c>
      <c r="C504" s="107" t="s">
        <v>25</v>
      </c>
      <c r="D504" s="108" t="s">
        <v>362</v>
      </c>
      <c r="E504" s="107" t="s">
        <v>30</v>
      </c>
      <c r="F504" s="83" t="n">
        <v>445615</v>
      </c>
      <c r="G504" s="82" t="n">
        <f aca="false">H504-F504</f>
        <v>177918</v>
      </c>
      <c r="H504" s="84" t="n">
        <v>623533</v>
      </c>
      <c r="I504" s="90"/>
      <c r="J504" s="82" t="n">
        <v>696266</v>
      </c>
      <c r="K504" s="91"/>
      <c r="L504" s="90"/>
      <c r="M504" s="84" t="n">
        <v>696266</v>
      </c>
      <c r="N504" s="82" t="n">
        <f aca="false">O504-M504</f>
        <v>-337750</v>
      </c>
      <c r="O504" s="82" t="n">
        <v>358516</v>
      </c>
      <c r="P504" s="82"/>
      <c r="Q504" s="82" t="n">
        <v>383048</v>
      </c>
      <c r="R504" s="92"/>
      <c r="S504" s="93"/>
      <c r="T504" s="84" t="n">
        <f aca="false">O504+R504</f>
        <v>358516</v>
      </c>
      <c r="U504" s="83" t="n">
        <f aca="false">Q504+S504</f>
        <v>383048</v>
      </c>
      <c r="V504" s="93"/>
      <c r="W504" s="93"/>
      <c r="X504" s="84" t="n">
        <f aca="false">T504+V504</f>
        <v>358516</v>
      </c>
      <c r="Y504" s="82" t="n">
        <f aca="false">U504+W504</f>
        <v>383048</v>
      </c>
      <c r="Z504" s="93"/>
      <c r="AA504" s="84" t="n">
        <f aca="false">X504+Z504</f>
        <v>358516</v>
      </c>
      <c r="AB504" s="82" t="n">
        <f aca="false">Y504</f>
        <v>383048</v>
      </c>
      <c r="AC504" s="93"/>
      <c r="AD504" s="93"/>
      <c r="AE504" s="92"/>
      <c r="AF504" s="82" t="n">
        <f aca="false">AA504+AC504</f>
        <v>358516</v>
      </c>
      <c r="AG504" s="94"/>
      <c r="AH504" s="82" t="n">
        <f aca="false">AB504</f>
        <v>383048</v>
      </c>
      <c r="AI504" s="92"/>
      <c r="AJ504" s="93"/>
      <c r="AK504" s="84" t="n">
        <f aca="false">AF504+AI504</f>
        <v>358516</v>
      </c>
      <c r="AL504" s="82" t="n">
        <f aca="false">AG504</f>
        <v>0</v>
      </c>
      <c r="AM504" s="82" t="n">
        <f aca="false">AH504+AJ504</f>
        <v>383048</v>
      </c>
      <c r="AN504" s="84" t="n">
        <f aca="false">AO504-AM504</f>
        <v>16024</v>
      </c>
      <c r="AO504" s="82" t="n">
        <v>399072</v>
      </c>
      <c r="AP504" s="84"/>
      <c r="AQ504" s="82" t="n">
        <v>399072</v>
      </c>
      <c r="AR504" s="82"/>
      <c r="AS504" s="92"/>
      <c r="AT504" s="83" t="n">
        <f aca="false">AO504+AR504</f>
        <v>399072</v>
      </c>
      <c r="AU504" s="82" t="n">
        <f aca="false">AQ504+AS504</f>
        <v>399072</v>
      </c>
      <c r="AV504" s="84" t="n">
        <v>-2799</v>
      </c>
      <c r="AW504" s="84"/>
      <c r="AX504" s="82" t="n">
        <f aca="false">AT504+AV504</f>
        <v>396273</v>
      </c>
      <c r="AY504" s="82" t="n">
        <f aca="false">AU504</f>
        <v>399072</v>
      </c>
      <c r="AZ504" s="92"/>
      <c r="BA504" s="93"/>
      <c r="BB504" s="84" t="n">
        <f aca="false">AX504+AZ504</f>
        <v>396273</v>
      </c>
      <c r="BC504" s="82" t="n">
        <f aca="false">AY504+BA504</f>
        <v>399072</v>
      </c>
      <c r="BD504" s="92"/>
      <c r="BE504" s="93"/>
      <c r="BF504" s="84" t="n">
        <f aca="false">BB504+BD504</f>
        <v>396273</v>
      </c>
      <c r="BG504" s="82" t="n">
        <f aca="false">BC504+BE504</f>
        <v>399072</v>
      </c>
      <c r="BH504" s="93"/>
      <c r="BI504" s="93"/>
      <c r="BJ504" s="84" t="n">
        <f aca="false">BB504+BH504</f>
        <v>396273</v>
      </c>
      <c r="BK504" s="82" t="n">
        <f aca="false">BC504+BI504</f>
        <v>399072</v>
      </c>
      <c r="BL504" s="93"/>
      <c r="BM504" s="95"/>
      <c r="BN504" s="82" t="n">
        <f aca="false">BJ504+BL504</f>
        <v>396273</v>
      </c>
      <c r="BO504" s="85"/>
      <c r="BP504" s="85" t="n">
        <f aca="false">BK504+BM504</f>
        <v>399072</v>
      </c>
      <c r="BQ504" s="82" t="n">
        <f aca="false">BS504-BN504</f>
        <v>-396273</v>
      </c>
      <c r="BR504" s="82"/>
      <c r="BS504" s="93"/>
      <c r="BT504" s="93"/>
      <c r="BU504" s="92"/>
      <c r="BV504" s="92"/>
      <c r="BW504" s="92"/>
      <c r="BX504" s="92"/>
    </row>
    <row r="505" s="96" customFormat="true" ht="66" hidden="false" customHeight="false" outlineLevel="0" collapsed="false">
      <c r="A505" s="105" t="s">
        <v>54</v>
      </c>
      <c r="B505" s="106" t="s">
        <v>99</v>
      </c>
      <c r="C505" s="107" t="s">
        <v>25</v>
      </c>
      <c r="D505" s="108" t="s">
        <v>362</v>
      </c>
      <c r="E505" s="107" t="s">
        <v>55</v>
      </c>
      <c r="F505" s="83"/>
      <c r="G505" s="82"/>
      <c r="H505" s="84"/>
      <c r="I505" s="90"/>
      <c r="J505" s="82"/>
      <c r="K505" s="91"/>
      <c r="L505" s="90"/>
      <c r="M505" s="84"/>
      <c r="N505" s="82"/>
      <c r="O505" s="82"/>
      <c r="P505" s="82"/>
      <c r="Q505" s="82"/>
      <c r="R505" s="92"/>
      <c r="S505" s="93"/>
      <c r="T505" s="84"/>
      <c r="U505" s="83"/>
      <c r="V505" s="93"/>
      <c r="W505" s="93"/>
      <c r="X505" s="84"/>
      <c r="Y505" s="82"/>
      <c r="Z505" s="93"/>
      <c r="AA505" s="84"/>
      <c r="AB505" s="82"/>
      <c r="AC505" s="93"/>
      <c r="AD505" s="93"/>
      <c r="AE505" s="92"/>
      <c r="AF505" s="82"/>
      <c r="AG505" s="94"/>
      <c r="AH505" s="82"/>
      <c r="AI505" s="92"/>
      <c r="AJ505" s="93"/>
      <c r="AK505" s="84"/>
      <c r="AL505" s="82"/>
      <c r="AM505" s="82"/>
      <c r="AN505" s="84"/>
      <c r="AO505" s="82"/>
      <c r="AP505" s="84"/>
      <c r="AQ505" s="82"/>
      <c r="AR505" s="82"/>
      <c r="AS505" s="92"/>
      <c r="AT505" s="83"/>
      <c r="AU505" s="82"/>
      <c r="AV505" s="84"/>
      <c r="AW505" s="84"/>
      <c r="AX505" s="82"/>
      <c r="AY505" s="82"/>
      <c r="AZ505" s="92"/>
      <c r="BA505" s="93"/>
      <c r="BB505" s="84"/>
      <c r="BC505" s="82"/>
      <c r="BD505" s="92"/>
      <c r="BE505" s="93"/>
      <c r="BF505" s="84"/>
      <c r="BG505" s="82"/>
      <c r="BH505" s="93"/>
      <c r="BI505" s="93"/>
      <c r="BJ505" s="84"/>
      <c r="BK505" s="82"/>
      <c r="BL505" s="93"/>
      <c r="BM505" s="95"/>
      <c r="BN505" s="82"/>
      <c r="BO505" s="85"/>
      <c r="BP505" s="85"/>
      <c r="BQ505" s="82" t="n">
        <f aca="false">BS505-BN505</f>
        <v>432673</v>
      </c>
      <c r="BR505" s="82" t="n">
        <f aca="false">BT505-BO505</f>
        <v>377890</v>
      </c>
      <c r="BS505" s="82" t="n">
        <v>432673</v>
      </c>
      <c r="BT505" s="82" t="n">
        <v>377890</v>
      </c>
      <c r="BU505" s="92"/>
      <c r="BV505" s="92"/>
      <c r="BW505" s="92"/>
      <c r="BX505" s="92"/>
    </row>
    <row r="506" s="96" customFormat="true" ht="68.25" hidden="false" customHeight="true" outlineLevel="0" collapsed="false">
      <c r="A506" s="105" t="s">
        <v>76</v>
      </c>
      <c r="B506" s="106" t="s">
        <v>99</v>
      </c>
      <c r="C506" s="107" t="s">
        <v>25</v>
      </c>
      <c r="D506" s="108" t="s">
        <v>362</v>
      </c>
      <c r="E506" s="107" t="s">
        <v>77</v>
      </c>
      <c r="F506" s="83"/>
      <c r="G506" s="82"/>
      <c r="H506" s="84"/>
      <c r="I506" s="90"/>
      <c r="J506" s="82"/>
      <c r="K506" s="91"/>
      <c r="L506" s="90"/>
      <c r="M506" s="84"/>
      <c r="N506" s="82"/>
      <c r="O506" s="82"/>
      <c r="P506" s="82"/>
      <c r="Q506" s="82"/>
      <c r="R506" s="92"/>
      <c r="S506" s="93"/>
      <c r="T506" s="84"/>
      <c r="U506" s="83"/>
      <c r="V506" s="93"/>
      <c r="W506" s="93"/>
      <c r="X506" s="84"/>
      <c r="Y506" s="82"/>
      <c r="Z506" s="93"/>
      <c r="AA506" s="84"/>
      <c r="AB506" s="82"/>
      <c r="AC506" s="93"/>
      <c r="AD506" s="93"/>
      <c r="AE506" s="92"/>
      <c r="AF506" s="82"/>
      <c r="AG506" s="94"/>
      <c r="AH506" s="82"/>
      <c r="AI506" s="92"/>
      <c r="AJ506" s="93"/>
      <c r="AK506" s="84"/>
      <c r="AL506" s="82"/>
      <c r="AM506" s="82"/>
      <c r="AN506" s="84"/>
      <c r="AO506" s="82"/>
      <c r="AP506" s="84"/>
      <c r="AQ506" s="82"/>
      <c r="AR506" s="82"/>
      <c r="AS506" s="92"/>
      <c r="AT506" s="83"/>
      <c r="AU506" s="82"/>
      <c r="AV506" s="84"/>
      <c r="AW506" s="84"/>
      <c r="AX506" s="82"/>
      <c r="AY506" s="82"/>
      <c r="AZ506" s="92"/>
      <c r="BA506" s="93"/>
      <c r="BB506" s="84"/>
      <c r="BC506" s="82"/>
      <c r="BD506" s="92"/>
      <c r="BE506" s="93"/>
      <c r="BF506" s="84"/>
      <c r="BG506" s="82"/>
      <c r="BH506" s="93"/>
      <c r="BI506" s="93"/>
      <c r="BJ506" s="84"/>
      <c r="BK506" s="82"/>
      <c r="BL506" s="93"/>
      <c r="BM506" s="95"/>
      <c r="BN506" s="82"/>
      <c r="BO506" s="85"/>
      <c r="BP506" s="85"/>
      <c r="BQ506" s="82" t="n">
        <f aca="false">BS506-BN506</f>
        <v>55353</v>
      </c>
      <c r="BR506" s="82"/>
      <c r="BS506" s="82" t="n">
        <v>55353</v>
      </c>
      <c r="BT506" s="93"/>
      <c r="BU506" s="92"/>
      <c r="BV506" s="92"/>
      <c r="BW506" s="92"/>
      <c r="BX506" s="92"/>
    </row>
    <row r="507" s="96" customFormat="true" ht="16.5" hidden="true" customHeight="false" outlineLevel="0" collapsed="false">
      <c r="A507" s="105" t="s">
        <v>70</v>
      </c>
      <c r="B507" s="106" t="s">
        <v>99</v>
      </c>
      <c r="C507" s="107" t="s">
        <v>25</v>
      </c>
      <c r="D507" s="108" t="s">
        <v>71</v>
      </c>
      <c r="E507" s="107"/>
      <c r="F507" s="83"/>
      <c r="G507" s="82"/>
      <c r="H507" s="84"/>
      <c r="I507" s="90"/>
      <c r="J507" s="82"/>
      <c r="K507" s="91"/>
      <c r="L507" s="90"/>
      <c r="M507" s="84"/>
      <c r="N507" s="82"/>
      <c r="O507" s="82"/>
      <c r="P507" s="82"/>
      <c r="Q507" s="82"/>
      <c r="R507" s="92"/>
      <c r="S507" s="93"/>
      <c r="T507" s="84"/>
      <c r="U507" s="83"/>
      <c r="V507" s="93"/>
      <c r="W507" s="93"/>
      <c r="X507" s="84"/>
      <c r="Y507" s="82"/>
      <c r="Z507" s="93"/>
      <c r="AA507" s="84"/>
      <c r="AB507" s="82"/>
      <c r="AC507" s="93"/>
      <c r="AD507" s="93"/>
      <c r="AE507" s="92"/>
      <c r="AF507" s="82"/>
      <c r="AG507" s="94"/>
      <c r="AH507" s="82"/>
      <c r="AI507" s="92"/>
      <c r="AJ507" s="93"/>
      <c r="AK507" s="84"/>
      <c r="AL507" s="82"/>
      <c r="AM507" s="82"/>
      <c r="AN507" s="84"/>
      <c r="AO507" s="82"/>
      <c r="AP507" s="84"/>
      <c r="AQ507" s="82"/>
      <c r="AR507" s="82"/>
      <c r="AS507" s="92"/>
      <c r="AT507" s="83"/>
      <c r="AU507" s="82"/>
      <c r="AV507" s="84"/>
      <c r="AW507" s="84"/>
      <c r="AX507" s="82"/>
      <c r="AY507" s="82"/>
      <c r="AZ507" s="92"/>
      <c r="BA507" s="93"/>
      <c r="BB507" s="84"/>
      <c r="BC507" s="82"/>
      <c r="BD507" s="92"/>
      <c r="BE507" s="93"/>
      <c r="BF507" s="84"/>
      <c r="BG507" s="82"/>
      <c r="BH507" s="93"/>
      <c r="BI507" s="93"/>
      <c r="BJ507" s="84"/>
      <c r="BK507" s="82"/>
      <c r="BL507" s="93"/>
      <c r="BM507" s="95"/>
      <c r="BN507" s="82"/>
      <c r="BO507" s="85"/>
      <c r="BP507" s="85"/>
      <c r="BQ507" s="82" t="n">
        <f aca="false">BQ508</f>
        <v>0</v>
      </c>
      <c r="BR507" s="82" t="n">
        <f aca="false">BR508</f>
        <v>0</v>
      </c>
      <c r="BS507" s="82" t="n">
        <f aca="false">BS508</f>
        <v>0</v>
      </c>
      <c r="BT507" s="82" t="n">
        <f aca="false">BT508</f>
        <v>0</v>
      </c>
      <c r="BU507" s="92"/>
      <c r="BV507" s="92"/>
      <c r="BW507" s="92"/>
      <c r="BX507" s="92"/>
    </row>
    <row r="508" s="96" customFormat="true" ht="49.5" hidden="true" customHeight="false" outlineLevel="0" collapsed="false">
      <c r="A508" s="105" t="s">
        <v>363</v>
      </c>
      <c r="B508" s="106" t="s">
        <v>99</v>
      </c>
      <c r="C508" s="107" t="s">
        <v>25</v>
      </c>
      <c r="D508" s="108" t="s">
        <v>364</v>
      </c>
      <c r="E508" s="107"/>
      <c r="F508" s="83"/>
      <c r="G508" s="82"/>
      <c r="H508" s="84"/>
      <c r="I508" s="90"/>
      <c r="J508" s="82"/>
      <c r="K508" s="91"/>
      <c r="L508" s="90"/>
      <c r="M508" s="84"/>
      <c r="N508" s="82"/>
      <c r="O508" s="82"/>
      <c r="P508" s="82"/>
      <c r="Q508" s="82"/>
      <c r="R508" s="92"/>
      <c r="S508" s="93"/>
      <c r="T508" s="84"/>
      <c r="U508" s="83"/>
      <c r="V508" s="93"/>
      <c r="W508" s="93"/>
      <c r="X508" s="84"/>
      <c r="Y508" s="82"/>
      <c r="Z508" s="93"/>
      <c r="AA508" s="84"/>
      <c r="AB508" s="82"/>
      <c r="AC508" s="93"/>
      <c r="AD508" s="93"/>
      <c r="AE508" s="92"/>
      <c r="AF508" s="82"/>
      <c r="AG508" s="94"/>
      <c r="AH508" s="82"/>
      <c r="AI508" s="92"/>
      <c r="AJ508" s="93"/>
      <c r="AK508" s="84"/>
      <c r="AL508" s="82"/>
      <c r="AM508" s="82"/>
      <c r="AN508" s="84"/>
      <c r="AO508" s="82"/>
      <c r="AP508" s="84"/>
      <c r="AQ508" s="82"/>
      <c r="AR508" s="82"/>
      <c r="AS508" s="92"/>
      <c r="AT508" s="83"/>
      <c r="AU508" s="82"/>
      <c r="AV508" s="84"/>
      <c r="AW508" s="84"/>
      <c r="AX508" s="82"/>
      <c r="AY508" s="82"/>
      <c r="AZ508" s="92"/>
      <c r="BA508" s="93"/>
      <c r="BB508" s="84"/>
      <c r="BC508" s="82"/>
      <c r="BD508" s="92"/>
      <c r="BE508" s="93"/>
      <c r="BF508" s="84"/>
      <c r="BG508" s="82"/>
      <c r="BH508" s="93"/>
      <c r="BI508" s="93"/>
      <c r="BJ508" s="84"/>
      <c r="BK508" s="82"/>
      <c r="BL508" s="93"/>
      <c r="BM508" s="95"/>
      <c r="BN508" s="82"/>
      <c r="BO508" s="85"/>
      <c r="BP508" s="85"/>
      <c r="BQ508" s="82" t="n">
        <f aca="false">BQ509</f>
        <v>0</v>
      </c>
      <c r="BR508" s="82" t="n">
        <f aca="false">BR509</f>
        <v>0</v>
      </c>
      <c r="BS508" s="82" t="n">
        <f aca="false">BS509</f>
        <v>0</v>
      </c>
      <c r="BT508" s="82" t="n">
        <f aca="false">BT509</f>
        <v>0</v>
      </c>
      <c r="BU508" s="92"/>
      <c r="BV508" s="92"/>
      <c r="BW508" s="92"/>
      <c r="BX508" s="92"/>
    </row>
    <row r="509" s="96" customFormat="true" ht="66" hidden="true" customHeight="false" outlineLevel="0" collapsed="false">
      <c r="A509" s="105" t="s">
        <v>115</v>
      </c>
      <c r="B509" s="106" t="s">
        <v>99</v>
      </c>
      <c r="C509" s="107" t="s">
        <v>25</v>
      </c>
      <c r="D509" s="108" t="s">
        <v>364</v>
      </c>
      <c r="E509" s="107" t="s">
        <v>116</v>
      </c>
      <c r="F509" s="83"/>
      <c r="G509" s="82"/>
      <c r="H509" s="84"/>
      <c r="I509" s="90"/>
      <c r="J509" s="82"/>
      <c r="K509" s="91"/>
      <c r="L509" s="90"/>
      <c r="M509" s="84"/>
      <c r="N509" s="82"/>
      <c r="O509" s="82"/>
      <c r="P509" s="82"/>
      <c r="Q509" s="82"/>
      <c r="R509" s="92"/>
      <c r="S509" s="93"/>
      <c r="T509" s="84"/>
      <c r="U509" s="83"/>
      <c r="V509" s="93"/>
      <c r="W509" s="93"/>
      <c r="X509" s="84"/>
      <c r="Y509" s="82"/>
      <c r="Z509" s="93"/>
      <c r="AA509" s="84"/>
      <c r="AB509" s="82"/>
      <c r="AC509" s="93"/>
      <c r="AD509" s="93"/>
      <c r="AE509" s="92"/>
      <c r="AF509" s="82"/>
      <c r="AG509" s="94"/>
      <c r="AH509" s="82"/>
      <c r="AI509" s="92"/>
      <c r="AJ509" s="93"/>
      <c r="AK509" s="84"/>
      <c r="AL509" s="82"/>
      <c r="AM509" s="82"/>
      <c r="AN509" s="84"/>
      <c r="AO509" s="82"/>
      <c r="AP509" s="84"/>
      <c r="AQ509" s="82"/>
      <c r="AR509" s="82"/>
      <c r="AS509" s="92"/>
      <c r="AT509" s="83"/>
      <c r="AU509" s="82"/>
      <c r="AV509" s="84"/>
      <c r="AW509" s="84"/>
      <c r="AX509" s="82"/>
      <c r="AY509" s="82"/>
      <c r="AZ509" s="92"/>
      <c r="BA509" s="93"/>
      <c r="BB509" s="84"/>
      <c r="BC509" s="82"/>
      <c r="BD509" s="92"/>
      <c r="BE509" s="93"/>
      <c r="BF509" s="84"/>
      <c r="BG509" s="82"/>
      <c r="BH509" s="93"/>
      <c r="BI509" s="93"/>
      <c r="BJ509" s="84"/>
      <c r="BK509" s="82"/>
      <c r="BL509" s="93"/>
      <c r="BM509" s="95"/>
      <c r="BN509" s="82"/>
      <c r="BO509" s="85"/>
      <c r="BP509" s="85"/>
      <c r="BQ509" s="82" t="n">
        <f aca="false">BS509-BN509</f>
        <v>0</v>
      </c>
      <c r="BR509" s="82"/>
      <c r="BS509" s="82"/>
      <c r="BT509" s="93"/>
      <c r="BU509" s="92"/>
      <c r="BV509" s="92"/>
      <c r="BW509" s="92"/>
      <c r="BX509" s="92"/>
    </row>
    <row r="510" s="96" customFormat="true" ht="21.75" hidden="false" customHeight="true" outlineLevel="0" collapsed="false">
      <c r="A510" s="105"/>
      <c r="B510" s="106"/>
      <c r="C510" s="107"/>
      <c r="D510" s="108"/>
      <c r="E510" s="107"/>
      <c r="F510" s="83"/>
      <c r="G510" s="90"/>
      <c r="H510" s="91"/>
      <c r="I510" s="90"/>
      <c r="J510" s="90"/>
      <c r="K510" s="91"/>
      <c r="L510" s="90"/>
      <c r="M510" s="91"/>
      <c r="N510" s="90"/>
      <c r="O510" s="90"/>
      <c r="P510" s="90"/>
      <c r="Q510" s="90"/>
      <c r="R510" s="92"/>
      <c r="S510" s="93"/>
      <c r="T510" s="92"/>
      <c r="U510" s="95"/>
      <c r="V510" s="93"/>
      <c r="W510" s="93"/>
      <c r="X510" s="92"/>
      <c r="Y510" s="93"/>
      <c r="Z510" s="93"/>
      <c r="AA510" s="92"/>
      <c r="AB510" s="93"/>
      <c r="AC510" s="93"/>
      <c r="AD510" s="93"/>
      <c r="AE510" s="92"/>
      <c r="AF510" s="93"/>
      <c r="AG510" s="94"/>
      <c r="AH510" s="93"/>
      <c r="AI510" s="92"/>
      <c r="AJ510" s="93"/>
      <c r="AK510" s="84"/>
      <c r="AL510" s="82"/>
      <c r="AM510" s="82"/>
      <c r="AN510" s="92"/>
      <c r="AO510" s="93"/>
      <c r="AP510" s="92"/>
      <c r="AQ510" s="93"/>
      <c r="AR510" s="93"/>
      <c r="AS510" s="92"/>
      <c r="AT510" s="95"/>
      <c r="AU510" s="93"/>
      <c r="AV510" s="92"/>
      <c r="AW510" s="92"/>
      <c r="AX510" s="93"/>
      <c r="AY510" s="93"/>
      <c r="AZ510" s="92"/>
      <c r="BA510" s="93"/>
      <c r="BB510" s="92"/>
      <c r="BC510" s="93"/>
      <c r="BD510" s="92"/>
      <c r="BE510" s="93"/>
      <c r="BF510" s="92"/>
      <c r="BG510" s="93"/>
      <c r="BH510" s="93"/>
      <c r="BI510" s="93"/>
      <c r="BJ510" s="92"/>
      <c r="BK510" s="93"/>
      <c r="BL510" s="93"/>
      <c r="BM510" s="95"/>
      <c r="BN510" s="93"/>
      <c r="BO510" s="94"/>
      <c r="BP510" s="94"/>
      <c r="BQ510" s="93"/>
      <c r="BR510" s="93"/>
      <c r="BS510" s="93"/>
      <c r="BT510" s="93"/>
      <c r="BU510" s="92"/>
      <c r="BV510" s="92"/>
      <c r="BW510" s="92"/>
      <c r="BX510" s="92"/>
    </row>
    <row r="511" s="67" customFormat="true" ht="18.75" hidden="false" customHeight="false" outlineLevel="0" collapsed="false">
      <c r="A511" s="68" t="s">
        <v>365</v>
      </c>
      <c r="B511" s="69" t="s">
        <v>99</v>
      </c>
      <c r="C511" s="70" t="s">
        <v>26</v>
      </c>
      <c r="D511" s="100"/>
      <c r="E511" s="70"/>
      <c r="F511" s="101" t="n">
        <f aca="false">F514+F512</f>
        <v>176479</v>
      </c>
      <c r="G511" s="102" t="n">
        <f aca="false">G514+G512</f>
        <v>81172</v>
      </c>
      <c r="H511" s="103" t="n">
        <f aca="false">H514+H512</f>
        <v>257651</v>
      </c>
      <c r="I511" s="102" t="n">
        <f aca="false">I514+I512</f>
        <v>0</v>
      </c>
      <c r="J511" s="102" t="n">
        <f aca="false">J514+J512</f>
        <v>275294</v>
      </c>
      <c r="K511" s="102" t="n">
        <f aca="false">K514+K512</f>
        <v>0</v>
      </c>
      <c r="L511" s="102" t="n">
        <f aca="false">L514+L512</f>
        <v>0</v>
      </c>
      <c r="M511" s="102" t="n">
        <f aca="false">M514+M512</f>
        <v>275294</v>
      </c>
      <c r="N511" s="102" t="n">
        <f aca="false">N514+N512</f>
        <v>-151829</v>
      </c>
      <c r="O511" s="102" t="n">
        <f aca="false">O514+O512</f>
        <v>123465</v>
      </c>
      <c r="P511" s="102" t="n">
        <f aca="false">P514+P512</f>
        <v>0</v>
      </c>
      <c r="Q511" s="102" t="n">
        <f aca="false">Q514+Q512</f>
        <v>121078</v>
      </c>
      <c r="R511" s="101" t="n">
        <f aca="false">R514+R512</f>
        <v>-669</v>
      </c>
      <c r="S511" s="102" t="n">
        <f aca="false">S514+S512</f>
        <v>0</v>
      </c>
      <c r="T511" s="103" t="n">
        <f aca="false">T514+T512</f>
        <v>122796</v>
      </c>
      <c r="U511" s="101" t="n">
        <f aca="false">U514+U512</f>
        <v>121078</v>
      </c>
      <c r="V511" s="102" t="n">
        <f aca="false">V514+V512</f>
        <v>0</v>
      </c>
      <c r="W511" s="102" t="n">
        <f aca="false">W514+W512</f>
        <v>0</v>
      </c>
      <c r="X511" s="103" t="n">
        <f aca="false">X514+X512</f>
        <v>122796</v>
      </c>
      <c r="Y511" s="102" t="n">
        <f aca="false">Y514+Y512</f>
        <v>121078</v>
      </c>
      <c r="Z511" s="102" t="n">
        <f aca="false">Z514+Z512</f>
        <v>0</v>
      </c>
      <c r="AA511" s="103" t="n">
        <f aca="false">AA514+AA512</f>
        <v>122796</v>
      </c>
      <c r="AB511" s="102" t="n">
        <f aca="false">AB514+AB512</f>
        <v>121078</v>
      </c>
      <c r="AC511" s="102" t="n">
        <f aca="false">AC514+AC512</f>
        <v>0</v>
      </c>
      <c r="AD511" s="102" t="n">
        <f aca="false">AD514+AD512</f>
        <v>0</v>
      </c>
      <c r="AE511" s="103"/>
      <c r="AF511" s="102" t="n">
        <f aca="false">AF514+AF512</f>
        <v>122796</v>
      </c>
      <c r="AG511" s="104" t="n">
        <f aca="false">AG514+AG512</f>
        <v>0</v>
      </c>
      <c r="AH511" s="102" t="n">
        <f aca="false">AH514+AH512</f>
        <v>121078</v>
      </c>
      <c r="AI511" s="101" t="n">
        <f aca="false">AI514+AI512</f>
        <v>0</v>
      </c>
      <c r="AJ511" s="102" t="n">
        <f aca="false">AJ514+AJ512</f>
        <v>0</v>
      </c>
      <c r="AK511" s="103" t="n">
        <f aca="false">AK514+AK512</f>
        <v>122796</v>
      </c>
      <c r="AL511" s="102" t="n">
        <f aca="false">AL514+AL512</f>
        <v>0</v>
      </c>
      <c r="AM511" s="102" t="n">
        <f aca="false">AM514+AM512</f>
        <v>121078</v>
      </c>
      <c r="AN511" s="101" t="n">
        <f aca="false">AN514+AN512</f>
        <v>35211</v>
      </c>
      <c r="AO511" s="102" t="n">
        <f aca="false">AO514+AO512</f>
        <v>156289</v>
      </c>
      <c r="AP511" s="103" t="n">
        <f aca="false">AP514+AP512</f>
        <v>0</v>
      </c>
      <c r="AQ511" s="102" t="n">
        <f aca="false">AQ514+AQ512</f>
        <v>151086</v>
      </c>
      <c r="AR511" s="102" t="n">
        <f aca="false">AR514+AR512</f>
        <v>0</v>
      </c>
      <c r="AS511" s="102" t="n">
        <f aca="false">AS514+AS512</f>
        <v>0</v>
      </c>
      <c r="AT511" s="101" t="n">
        <f aca="false">AT514+AT512</f>
        <v>156289</v>
      </c>
      <c r="AU511" s="102" t="n">
        <f aca="false">AU514+AU512</f>
        <v>151086</v>
      </c>
      <c r="AV511" s="101" t="n">
        <f aca="false">AV514+AV512</f>
        <v>-6090</v>
      </c>
      <c r="AW511" s="101" t="n">
        <f aca="false">AW514+AW512</f>
        <v>4285</v>
      </c>
      <c r="AX511" s="102" t="n">
        <f aca="false">AX514+AX512</f>
        <v>150199</v>
      </c>
      <c r="AY511" s="102" t="n">
        <f aca="false">AY514+AY512</f>
        <v>155371</v>
      </c>
      <c r="AZ511" s="101" t="n">
        <f aca="false">AZ514+AZ512</f>
        <v>0</v>
      </c>
      <c r="BA511" s="102" t="n">
        <f aca="false">BA514+BA512</f>
        <v>0</v>
      </c>
      <c r="BB511" s="103" t="n">
        <f aca="false">BB514+BB512+BB518</f>
        <v>150199</v>
      </c>
      <c r="BC511" s="102" t="n">
        <f aca="false">BC514+BC512+BC518</f>
        <v>155371</v>
      </c>
      <c r="BD511" s="103" t="n">
        <f aca="false">BD514+BD512+BD518</f>
        <v>0</v>
      </c>
      <c r="BE511" s="102" t="n">
        <f aca="false">BE514+BE512+BE518</f>
        <v>0</v>
      </c>
      <c r="BF511" s="103" t="n">
        <f aca="false">BF514+BF512+BF518</f>
        <v>150199</v>
      </c>
      <c r="BG511" s="102" t="n">
        <f aca="false">BG514+BG512+BG518</f>
        <v>155371</v>
      </c>
      <c r="BH511" s="102" t="n">
        <f aca="false">BH514+BH512+BH518</f>
        <v>6500</v>
      </c>
      <c r="BI511" s="102" t="n">
        <f aca="false">BI514+BI512+BI518</f>
        <v>2400</v>
      </c>
      <c r="BJ511" s="103" t="n">
        <f aca="false">BJ514+BJ512+BJ518</f>
        <v>156699</v>
      </c>
      <c r="BK511" s="102" t="n">
        <f aca="false">BK514+BK512+BK518</f>
        <v>157771</v>
      </c>
      <c r="BL511" s="102" t="n">
        <f aca="false">BL514+BL512+BL518</f>
        <v>0</v>
      </c>
      <c r="BM511" s="101" t="n">
        <f aca="false">BM514+BM512+BM518</f>
        <v>0</v>
      </c>
      <c r="BN511" s="102" t="n">
        <f aca="false">BN514+BN512+BN518</f>
        <v>156699</v>
      </c>
      <c r="BO511" s="104"/>
      <c r="BP511" s="104" t="n">
        <f aca="false">BP514+BP512+BP518</f>
        <v>157771</v>
      </c>
      <c r="BQ511" s="102" t="n">
        <f aca="false">BQ514+BQ512+BQ518</f>
        <v>2666</v>
      </c>
      <c r="BR511" s="102" t="n">
        <f aca="false">BR514+BR512+BR518</f>
        <v>104678</v>
      </c>
      <c r="BS511" s="102" t="n">
        <f aca="false">BS514+BS512+BS518</f>
        <v>159365</v>
      </c>
      <c r="BT511" s="102" t="n">
        <f aca="false">BT514+BT512+BT518</f>
        <v>104678</v>
      </c>
      <c r="BU511" s="64"/>
      <c r="BV511" s="64"/>
      <c r="BW511" s="64"/>
      <c r="BX511" s="64"/>
    </row>
    <row r="512" s="67" customFormat="true" ht="40.5" hidden="false" customHeight="true" outlineLevel="0" collapsed="false">
      <c r="A512" s="105" t="s">
        <v>113</v>
      </c>
      <c r="B512" s="106" t="s">
        <v>99</v>
      </c>
      <c r="C512" s="107" t="s">
        <v>26</v>
      </c>
      <c r="D512" s="108" t="s">
        <v>114</v>
      </c>
      <c r="E512" s="107"/>
      <c r="F512" s="109" t="n">
        <f aca="false">F513</f>
        <v>0</v>
      </c>
      <c r="G512" s="110" t="n">
        <f aca="false">G513</f>
        <v>7008</v>
      </c>
      <c r="H512" s="111" t="n">
        <f aca="false">H513</f>
        <v>7008</v>
      </c>
      <c r="I512" s="110" t="n">
        <f aca="false">I513</f>
        <v>0</v>
      </c>
      <c r="J512" s="110" t="n">
        <f aca="false">J513</f>
        <v>0</v>
      </c>
      <c r="K512" s="110" t="n">
        <f aca="false">K513</f>
        <v>0</v>
      </c>
      <c r="L512" s="110" t="n">
        <f aca="false">L513</f>
        <v>0</v>
      </c>
      <c r="M512" s="110" t="n">
        <f aca="false">M513</f>
        <v>0</v>
      </c>
      <c r="N512" s="110" t="n">
        <f aca="false">N513</f>
        <v>3000</v>
      </c>
      <c r="O512" s="110" t="n">
        <f aca="false">O513</f>
        <v>3000</v>
      </c>
      <c r="P512" s="110" t="n">
        <f aca="false">P513</f>
        <v>0</v>
      </c>
      <c r="Q512" s="110" t="n">
        <f aca="false">Q513</f>
        <v>2500</v>
      </c>
      <c r="R512" s="109" t="n">
        <f aca="false">R513</f>
        <v>-669</v>
      </c>
      <c r="S512" s="110" t="n">
        <f aca="false">S513</f>
        <v>0</v>
      </c>
      <c r="T512" s="111" t="n">
        <f aca="false">T513</f>
        <v>2331</v>
      </c>
      <c r="U512" s="109" t="n">
        <f aca="false">U513</f>
        <v>2500</v>
      </c>
      <c r="V512" s="110" t="n">
        <f aca="false">V513</f>
        <v>0</v>
      </c>
      <c r="W512" s="110" t="n">
        <f aca="false">W513</f>
        <v>0</v>
      </c>
      <c r="X512" s="111" t="n">
        <f aca="false">X513</f>
        <v>2331</v>
      </c>
      <c r="Y512" s="110" t="n">
        <f aca="false">Y513</f>
        <v>2500</v>
      </c>
      <c r="Z512" s="110" t="n">
        <f aca="false">Z513</f>
        <v>0</v>
      </c>
      <c r="AA512" s="111" t="n">
        <f aca="false">AA513</f>
        <v>2331</v>
      </c>
      <c r="AB512" s="110" t="n">
        <f aca="false">AB513</f>
        <v>2500</v>
      </c>
      <c r="AC512" s="110" t="n">
        <f aca="false">AC513</f>
        <v>0</v>
      </c>
      <c r="AD512" s="110" t="n">
        <f aca="false">AD513</f>
        <v>0</v>
      </c>
      <c r="AE512" s="111"/>
      <c r="AF512" s="110" t="n">
        <f aca="false">AF513</f>
        <v>2331</v>
      </c>
      <c r="AG512" s="112" t="n">
        <f aca="false">AG513</f>
        <v>0</v>
      </c>
      <c r="AH512" s="110" t="n">
        <f aca="false">AH513</f>
        <v>2500</v>
      </c>
      <c r="AI512" s="109" t="n">
        <f aca="false">AI513</f>
        <v>0</v>
      </c>
      <c r="AJ512" s="110" t="n">
        <f aca="false">AJ513</f>
        <v>0</v>
      </c>
      <c r="AK512" s="111" t="n">
        <f aca="false">AK513</f>
        <v>2331</v>
      </c>
      <c r="AL512" s="110" t="n">
        <f aca="false">AL513</f>
        <v>0</v>
      </c>
      <c r="AM512" s="110" t="n">
        <f aca="false">AM513</f>
        <v>2500</v>
      </c>
      <c r="AN512" s="109" t="n">
        <f aca="false">AN513</f>
        <v>10284</v>
      </c>
      <c r="AO512" s="110" t="n">
        <f aca="false">AO513</f>
        <v>12784</v>
      </c>
      <c r="AP512" s="111" t="n">
        <f aca="false">AP513</f>
        <v>0</v>
      </c>
      <c r="AQ512" s="110" t="n">
        <f aca="false">AQ513</f>
        <v>7581</v>
      </c>
      <c r="AR512" s="110" t="n">
        <f aca="false">AR513</f>
        <v>0</v>
      </c>
      <c r="AS512" s="110" t="n">
        <f aca="false">AS513</f>
        <v>0</v>
      </c>
      <c r="AT512" s="109" t="n">
        <f aca="false">AT513</f>
        <v>12784</v>
      </c>
      <c r="AU512" s="110" t="n">
        <f aca="false">AU513</f>
        <v>7581</v>
      </c>
      <c r="AV512" s="109" t="n">
        <f aca="false">AV513</f>
        <v>-6090</v>
      </c>
      <c r="AW512" s="109" t="n">
        <f aca="false">AW513</f>
        <v>4285</v>
      </c>
      <c r="AX512" s="110" t="n">
        <f aca="false">AX513</f>
        <v>6694</v>
      </c>
      <c r="AY512" s="110" t="n">
        <f aca="false">AY513</f>
        <v>11866</v>
      </c>
      <c r="AZ512" s="109" t="n">
        <f aca="false">AZ513</f>
        <v>0</v>
      </c>
      <c r="BA512" s="110" t="n">
        <f aca="false">BA513</f>
        <v>0</v>
      </c>
      <c r="BB512" s="111" t="n">
        <f aca="false">BB513</f>
        <v>6694</v>
      </c>
      <c r="BC512" s="110" t="n">
        <f aca="false">BC513</f>
        <v>11866</v>
      </c>
      <c r="BD512" s="84" t="n">
        <f aca="false">BD513</f>
        <v>-6694</v>
      </c>
      <c r="BE512" s="82" t="n">
        <f aca="false">BE513</f>
        <v>-11866</v>
      </c>
      <c r="BF512" s="111" t="n">
        <f aca="false">BF513</f>
        <v>0</v>
      </c>
      <c r="BG512" s="110" t="n">
        <f aca="false">BG513</f>
        <v>0</v>
      </c>
      <c r="BH512" s="82" t="n">
        <f aca="false">BH513</f>
        <v>6500</v>
      </c>
      <c r="BI512" s="82" t="n">
        <f aca="false">BI513</f>
        <v>2400</v>
      </c>
      <c r="BJ512" s="111" t="n">
        <f aca="false">BJ513</f>
        <v>13194</v>
      </c>
      <c r="BK512" s="110" t="n">
        <f aca="false">BK513</f>
        <v>14266</v>
      </c>
      <c r="BL512" s="82" t="n">
        <f aca="false">BL513</f>
        <v>0</v>
      </c>
      <c r="BM512" s="83" t="n">
        <f aca="false">BM513</f>
        <v>0</v>
      </c>
      <c r="BN512" s="110" t="n">
        <f aca="false">BN513</f>
        <v>13194</v>
      </c>
      <c r="BO512" s="112"/>
      <c r="BP512" s="112" t="n">
        <f aca="false">BP513</f>
        <v>14266</v>
      </c>
      <c r="BQ512" s="110" t="n">
        <f aca="false">BQ513</f>
        <v>-6094</v>
      </c>
      <c r="BR512" s="110" t="n">
        <f aca="false">BR513</f>
        <v>0</v>
      </c>
      <c r="BS512" s="110" t="n">
        <f aca="false">BS513</f>
        <v>7100</v>
      </c>
      <c r="BT512" s="110" t="n">
        <f aca="false">BT513</f>
        <v>0</v>
      </c>
      <c r="BU512" s="64"/>
      <c r="BV512" s="64"/>
      <c r="BW512" s="64"/>
      <c r="BX512" s="64"/>
    </row>
    <row r="513" s="67" customFormat="true" ht="72" hidden="false" customHeight="true" outlineLevel="0" collapsed="false">
      <c r="A513" s="105" t="s">
        <v>115</v>
      </c>
      <c r="B513" s="106" t="s">
        <v>99</v>
      </c>
      <c r="C513" s="107" t="s">
        <v>26</v>
      </c>
      <c r="D513" s="108" t="s">
        <v>114</v>
      </c>
      <c r="E513" s="107" t="s">
        <v>116</v>
      </c>
      <c r="F513" s="83"/>
      <c r="G513" s="82" t="n">
        <f aca="false">H513-F513</f>
        <v>7008</v>
      </c>
      <c r="H513" s="84" t="n">
        <v>7008</v>
      </c>
      <c r="I513" s="98"/>
      <c r="J513" s="98"/>
      <c r="K513" s="99"/>
      <c r="L513" s="98"/>
      <c r="M513" s="84"/>
      <c r="N513" s="82" t="n">
        <f aca="false">O513-M513</f>
        <v>3000</v>
      </c>
      <c r="O513" s="82" t="n">
        <v>3000</v>
      </c>
      <c r="P513" s="82"/>
      <c r="Q513" s="82" t="n">
        <v>2500</v>
      </c>
      <c r="R513" s="91" t="n">
        <v>-669</v>
      </c>
      <c r="S513" s="63"/>
      <c r="T513" s="84" t="n">
        <f aca="false">O513+R513</f>
        <v>2331</v>
      </c>
      <c r="U513" s="83" t="n">
        <f aca="false">Q513+S513</f>
        <v>2500</v>
      </c>
      <c r="V513" s="63"/>
      <c r="W513" s="63"/>
      <c r="X513" s="84" t="n">
        <f aca="false">T513+V513</f>
        <v>2331</v>
      </c>
      <c r="Y513" s="82" t="n">
        <f aca="false">U513+W513</f>
        <v>2500</v>
      </c>
      <c r="Z513" s="63"/>
      <c r="AA513" s="84" t="n">
        <f aca="false">X513+Z513</f>
        <v>2331</v>
      </c>
      <c r="AB513" s="82" t="n">
        <f aca="false">Y513</f>
        <v>2500</v>
      </c>
      <c r="AC513" s="63"/>
      <c r="AD513" s="63"/>
      <c r="AE513" s="64"/>
      <c r="AF513" s="82" t="n">
        <f aca="false">AA513+AC513</f>
        <v>2331</v>
      </c>
      <c r="AG513" s="65"/>
      <c r="AH513" s="82" t="n">
        <f aca="false">AB513</f>
        <v>2500</v>
      </c>
      <c r="AI513" s="64"/>
      <c r="AJ513" s="63"/>
      <c r="AK513" s="84" t="n">
        <f aca="false">AF513+AI513</f>
        <v>2331</v>
      </c>
      <c r="AL513" s="82" t="n">
        <f aca="false">AG513</f>
        <v>0</v>
      </c>
      <c r="AM513" s="82" t="n">
        <f aca="false">AH513+AJ513</f>
        <v>2500</v>
      </c>
      <c r="AN513" s="84" t="n">
        <f aca="false">AO513-AM513</f>
        <v>10284</v>
      </c>
      <c r="AO513" s="82" t="n">
        <v>12784</v>
      </c>
      <c r="AP513" s="84"/>
      <c r="AQ513" s="82" t="n">
        <v>7581</v>
      </c>
      <c r="AR513" s="82"/>
      <c r="AS513" s="64"/>
      <c r="AT513" s="83" t="n">
        <f aca="false">AO513+AR513</f>
        <v>12784</v>
      </c>
      <c r="AU513" s="82" t="n">
        <f aca="false">AQ513+AS513</f>
        <v>7581</v>
      </c>
      <c r="AV513" s="84" t="n">
        <v>-6090</v>
      </c>
      <c r="AW513" s="84" t="n">
        <v>4285</v>
      </c>
      <c r="AX513" s="82" t="n">
        <f aca="false">AT513+AV513</f>
        <v>6694</v>
      </c>
      <c r="AY513" s="82" t="n">
        <f aca="false">AU513+AW513</f>
        <v>11866</v>
      </c>
      <c r="AZ513" s="64"/>
      <c r="BA513" s="63"/>
      <c r="BB513" s="84" t="n">
        <f aca="false">AX513+AZ513</f>
        <v>6694</v>
      </c>
      <c r="BC513" s="82" t="n">
        <f aca="false">AY513+BA513</f>
        <v>11866</v>
      </c>
      <c r="BD513" s="84" t="n">
        <v>-6694</v>
      </c>
      <c r="BE513" s="82" t="n">
        <v>-11866</v>
      </c>
      <c r="BF513" s="84" t="n">
        <f aca="false">BB513+BD513</f>
        <v>0</v>
      </c>
      <c r="BG513" s="82" t="n">
        <f aca="false">BC513+BE513</f>
        <v>0</v>
      </c>
      <c r="BH513" s="82" t="n">
        <v>6500</v>
      </c>
      <c r="BI513" s="82" t="n">
        <v>2400</v>
      </c>
      <c r="BJ513" s="84" t="n">
        <f aca="false">BB513+BH513</f>
        <v>13194</v>
      </c>
      <c r="BK513" s="82" t="n">
        <f aca="false">BC513+BI513</f>
        <v>14266</v>
      </c>
      <c r="BL513" s="82"/>
      <c r="BM513" s="83"/>
      <c r="BN513" s="82" t="n">
        <f aca="false">BJ513+BL513</f>
        <v>13194</v>
      </c>
      <c r="BO513" s="85"/>
      <c r="BP513" s="85" t="n">
        <f aca="false">BK513+BM513</f>
        <v>14266</v>
      </c>
      <c r="BQ513" s="82" t="n">
        <f aca="false">BS513-BN513</f>
        <v>-6094</v>
      </c>
      <c r="BR513" s="82"/>
      <c r="BS513" s="82" t="n">
        <v>7100</v>
      </c>
      <c r="BT513" s="63"/>
      <c r="BU513" s="64"/>
      <c r="BV513" s="64"/>
      <c r="BW513" s="64"/>
      <c r="BX513" s="64"/>
    </row>
    <row r="514" s="88" customFormat="true" ht="28.5" hidden="false" customHeight="true" outlineLevel="0" collapsed="false">
      <c r="A514" s="105" t="s">
        <v>366</v>
      </c>
      <c r="B514" s="106" t="s">
        <v>99</v>
      </c>
      <c r="C514" s="107" t="s">
        <v>26</v>
      </c>
      <c r="D514" s="108" t="s">
        <v>367</v>
      </c>
      <c r="E514" s="107"/>
      <c r="F514" s="109" t="n">
        <f aca="false">F515</f>
        <v>176479</v>
      </c>
      <c r="G514" s="110" t="n">
        <f aca="false">G515</f>
        <v>74164</v>
      </c>
      <c r="H514" s="111" t="n">
        <f aca="false">H515</f>
        <v>250643</v>
      </c>
      <c r="I514" s="110" t="n">
        <f aca="false">I515</f>
        <v>0</v>
      </c>
      <c r="J514" s="110" t="n">
        <f aca="false">J515</f>
        <v>275294</v>
      </c>
      <c r="K514" s="110" t="n">
        <f aca="false">K515</f>
        <v>0</v>
      </c>
      <c r="L514" s="110" t="n">
        <f aca="false">L515</f>
        <v>0</v>
      </c>
      <c r="M514" s="110" t="n">
        <f aca="false">M515</f>
        <v>275294</v>
      </c>
      <c r="N514" s="110" t="n">
        <f aca="false">N515</f>
        <v>-154829</v>
      </c>
      <c r="O514" s="110" t="n">
        <f aca="false">O515</f>
        <v>120465</v>
      </c>
      <c r="P514" s="110" t="n">
        <f aca="false">P515</f>
        <v>0</v>
      </c>
      <c r="Q514" s="110" t="n">
        <f aca="false">Q515</f>
        <v>118578</v>
      </c>
      <c r="R514" s="109" t="n">
        <f aca="false">R515</f>
        <v>0</v>
      </c>
      <c r="S514" s="110" t="n">
        <f aca="false">S515</f>
        <v>0</v>
      </c>
      <c r="T514" s="111" t="n">
        <f aca="false">T515</f>
        <v>120465</v>
      </c>
      <c r="U514" s="109" t="n">
        <f aca="false">U515</f>
        <v>118578</v>
      </c>
      <c r="V514" s="110" t="n">
        <f aca="false">V515</f>
        <v>0</v>
      </c>
      <c r="W514" s="110" t="n">
        <f aca="false">W515</f>
        <v>0</v>
      </c>
      <c r="X514" s="111" t="n">
        <f aca="false">X515</f>
        <v>120465</v>
      </c>
      <c r="Y514" s="110" t="n">
        <f aca="false">Y515</f>
        <v>118578</v>
      </c>
      <c r="Z514" s="110" t="n">
        <f aca="false">Z515</f>
        <v>0</v>
      </c>
      <c r="AA514" s="111" t="n">
        <f aca="false">AA515</f>
        <v>120465</v>
      </c>
      <c r="AB514" s="110" t="n">
        <f aca="false">AB515</f>
        <v>118578</v>
      </c>
      <c r="AC514" s="110" t="n">
        <f aca="false">AC515</f>
        <v>0</v>
      </c>
      <c r="AD514" s="110" t="n">
        <f aca="false">AD515</f>
        <v>0</v>
      </c>
      <c r="AE514" s="111"/>
      <c r="AF514" s="110" t="n">
        <f aca="false">AF515</f>
        <v>120465</v>
      </c>
      <c r="AG514" s="112" t="n">
        <f aca="false">AG515</f>
        <v>0</v>
      </c>
      <c r="AH514" s="110" t="n">
        <f aca="false">AH515</f>
        <v>118578</v>
      </c>
      <c r="AI514" s="109" t="n">
        <f aca="false">AI515</f>
        <v>0</v>
      </c>
      <c r="AJ514" s="110" t="n">
        <f aca="false">AJ515</f>
        <v>0</v>
      </c>
      <c r="AK514" s="111" t="n">
        <f aca="false">AK515</f>
        <v>120465</v>
      </c>
      <c r="AL514" s="110" t="n">
        <f aca="false">AL515</f>
        <v>0</v>
      </c>
      <c r="AM514" s="110" t="n">
        <f aca="false">AM515</f>
        <v>118578</v>
      </c>
      <c r="AN514" s="109" t="n">
        <f aca="false">AN515</f>
        <v>24927</v>
      </c>
      <c r="AO514" s="110" t="n">
        <f aca="false">AO515</f>
        <v>143505</v>
      </c>
      <c r="AP514" s="111" t="n">
        <f aca="false">AP515</f>
        <v>0</v>
      </c>
      <c r="AQ514" s="110" t="n">
        <f aca="false">AQ515</f>
        <v>143505</v>
      </c>
      <c r="AR514" s="110" t="n">
        <f aca="false">AR515</f>
        <v>0</v>
      </c>
      <c r="AS514" s="110" t="n">
        <f aca="false">AS515</f>
        <v>0</v>
      </c>
      <c r="AT514" s="109" t="n">
        <f aca="false">AT515</f>
        <v>143505</v>
      </c>
      <c r="AU514" s="110" t="n">
        <f aca="false">AU515</f>
        <v>143505</v>
      </c>
      <c r="AV514" s="109" t="n">
        <f aca="false">AV515</f>
        <v>0</v>
      </c>
      <c r="AW514" s="109" t="n">
        <f aca="false">AW515</f>
        <v>0</v>
      </c>
      <c r="AX514" s="110" t="n">
        <f aca="false">AX515</f>
        <v>143505</v>
      </c>
      <c r="AY514" s="110" t="n">
        <f aca="false">AY515</f>
        <v>143505</v>
      </c>
      <c r="AZ514" s="109" t="n">
        <f aca="false">AZ515</f>
        <v>0</v>
      </c>
      <c r="BA514" s="110" t="n">
        <f aca="false">BA515</f>
        <v>0</v>
      </c>
      <c r="BB514" s="111" t="n">
        <f aca="false">BB515</f>
        <v>143505</v>
      </c>
      <c r="BC514" s="110" t="n">
        <f aca="false">BC515</f>
        <v>143505</v>
      </c>
      <c r="BD514" s="86"/>
      <c r="BE514" s="87"/>
      <c r="BF514" s="111" t="n">
        <f aca="false">BF515</f>
        <v>143505</v>
      </c>
      <c r="BG514" s="110" t="n">
        <f aca="false">BG515</f>
        <v>143505</v>
      </c>
      <c r="BH514" s="110" t="n">
        <f aca="false">BH515</f>
        <v>0</v>
      </c>
      <c r="BI514" s="110" t="n">
        <f aca="false">BI515</f>
        <v>0</v>
      </c>
      <c r="BJ514" s="111" t="n">
        <f aca="false">BJ515</f>
        <v>143505</v>
      </c>
      <c r="BK514" s="110" t="n">
        <f aca="false">BK515</f>
        <v>143505</v>
      </c>
      <c r="BL514" s="110" t="n">
        <f aca="false">BL515</f>
        <v>0</v>
      </c>
      <c r="BM514" s="109" t="n">
        <f aca="false">BM515</f>
        <v>0</v>
      </c>
      <c r="BN514" s="110" t="n">
        <f aca="false">BN515</f>
        <v>143505</v>
      </c>
      <c r="BO514" s="112"/>
      <c r="BP514" s="112" t="n">
        <f aca="false">BP515</f>
        <v>143505</v>
      </c>
      <c r="BQ514" s="110" t="n">
        <f aca="false">BQ515+BQ516+BQ517</f>
        <v>2066</v>
      </c>
      <c r="BR514" s="110" t="n">
        <f aca="false">BR515+BR516+BR517</f>
        <v>104678</v>
      </c>
      <c r="BS514" s="110" t="n">
        <f aca="false">BS515+BS516+BS517</f>
        <v>145571</v>
      </c>
      <c r="BT514" s="110" t="n">
        <f aca="false">BT515+BT516+BT517</f>
        <v>104678</v>
      </c>
      <c r="BU514" s="86"/>
      <c r="BV514" s="86"/>
      <c r="BW514" s="86"/>
      <c r="BX514" s="86"/>
    </row>
    <row r="515" s="96" customFormat="true" ht="24" hidden="false" customHeight="true" outlineLevel="0" collapsed="false">
      <c r="A515" s="105" t="s">
        <v>29</v>
      </c>
      <c r="B515" s="106" t="s">
        <v>99</v>
      </c>
      <c r="C515" s="107" t="s">
        <v>26</v>
      </c>
      <c r="D515" s="108" t="s">
        <v>367</v>
      </c>
      <c r="E515" s="107" t="s">
        <v>30</v>
      </c>
      <c r="F515" s="83" t="n">
        <v>176479</v>
      </c>
      <c r="G515" s="82" t="n">
        <f aca="false">H515-F515</f>
        <v>74164</v>
      </c>
      <c r="H515" s="84" t="n">
        <v>250643</v>
      </c>
      <c r="I515" s="82"/>
      <c r="J515" s="82" t="n">
        <v>275294</v>
      </c>
      <c r="K515" s="91"/>
      <c r="L515" s="90"/>
      <c r="M515" s="84" t="n">
        <v>275294</v>
      </c>
      <c r="N515" s="82" t="n">
        <f aca="false">O515-M515</f>
        <v>-154829</v>
      </c>
      <c r="O515" s="82" t="n">
        <v>120465</v>
      </c>
      <c r="P515" s="82"/>
      <c r="Q515" s="82" t="n">
        <v>118578</v>
      </c>
      <c r="R515" s="92"/>
      <c r="S515" s="93"/>
      <c r="T515" s="84" t="n">
        <f aca="false">O515+R515</f>
        <v>120465</v>
      </c>
      <c r="U515" s="83" t="n">
        <f aca="false">Q515+S515</f>
        <v>118578</v>
      </c>
      <c r="V515" s="93"/>
      <c r="W515" s="93"/>
      <c r="X515" s="84" t="n">
        <f aca="false">T515+V515</f>
        <v>120465</v>
      </c>
      <c r="Y515" s="82" t="n">
        <f aca="false">U515+W515</f>
        <v>118578</v>
      </c>
      <c r="Z515" s="93"/>
      <c r="AA515" s="84" t="n">
        <f aca="false">X515+Z515</f>
        <v>120465</v>
      </c>
      <c r="AB515" s="82" t="n">
        <f aca="false">Y515</f>
        <v>118578</v>
      </c>
      <c r="AC515" s="93"/>
      <c r="AD515" s="93"/>
      <c r="AE515" s="92"/>
      <c r="AF515" s="82" t="n">
        <f aca="false">AA515+AC515</f>
        <v>120465</v>
      </c>
      <c r="AG515" s="94"/>
      <c r="AH515" s="82" t="n">
        <f aca="false">AB515</f>
        <v>118578</v>
      </c>
      <c r="AI515" s="92"/>
      <c r="AJ515" s="93"/>
      <c r="AK515" s="84" t="n">
        <f aca="false">AF515+AI515</f>
        <v>120465</v>
      </c>
      <c r="AL515" s="82" t="n">
        <f aca="false">AG515</f>
        <v>0</v>
      </c>
      <c r="AM515" s="82" t="n">
        <f aca="false">AH515+AJ515</f>
        <v>118578</v>
      </c>
      <c r="AN515" s="84" t="n">
        <f aca="false">AO515-AM515</f>
        <v>24927</v>
      </c>
      <c r="AO515" s="82" t="n">
        <v>143505</v>
      </c>
      <c r="AP515" s="84"/>
      <c r="AQ515" s="82" t="n">
        <v>143505</v>
      </c>
      <c r="AR515" s="82"/>
      <c r="AS515" s="92"/>
      <c r="AT515" s="83" t="n">
        <f aca="false">AO515+AR515</f>
        <v>143505</v>
      </c>
      <c r="AU515" s="82" t="n">
        <f aca="false">AQ515+AS515</f>
        <v>143505</v>
      </c>
      <c r="AV515" s="92"/>
      <c r="AW515" s="92"/>
      <c r="AX515" s="82" t="n">
        <f aca="false">AT515+AV515</f>
        <v>143505</v>
      </c>
      <c r="AY515" s="82" t="n">
        <f aca="false">AU515</f>
        <v>143505</v>
      </c>
      <c r="AZ515" s="92"/>
      <c r="BA515" s="93"/>
      <c r="BB515" s="84" t="n">
        <f aca="false">AX515+AZ515</f>
        <v>143505</v>
      </c>
      <c r="BC515" s="82" t="n">
        <f aca="false">AY515+BA515</f>
        <v>143505</v>
      </c>
      <c r="BD515" s="92"/>
      <c r="BE515" s="93"/>
      <c r="BF515" s="84" t="n">
        <f aca="false">BB515+BD515</f>
        <v>143505</v>
      </c>
      <c r="BG515" s="82" t="n">
        <f aca="false">BC515+BE515</f>
        <v>143505</v>
      </c>
      <c r="BH515" s="93"/>
      <c r="BI515" s="93"/>
      <c r="BJ515" s="84" t="n">
        <f aca="false">BB515+BH515</f>
        <v>143505</v>
      </c>
      <c r="BK515" s="82" t="n">
        <f aca="false">BC515+BI515</f>
        <v>143505</v>
      </c>
      <c r="BL515" s="93"/>
      <c r="BM515" s="95"/>
      <c r="BN515" s="82" t="n">
        <f aca="false">BJ515+BL515</f>
        <v>143505</v>
      </c>
      <c r="BO515" s="85"/>
      <c r="BP515" s="85" t="n">
        <f aca="false">BK515+BM515</f>
        <v>143505</v>
      </c>
      <c r="BQ515" s="82" t="n">
        <f aca="false">BS515-BN515</f>
        <v>-143505</v>
      </c>
      <c r="BR515" s="82"/>
      <c r="BS515" s="93"/>
      <c r="BT515" s="93"/>
      <c r="BU515" s="92"/>
      <c r="BV515" s="92"/>
      <c r="BW515" s="92"/>
      <c r="BX515" s="92"/>
    </row>
    <row r="516" s="96" customFormat="true" ht="66" hidden="false" customHeight="false" outlineLevel="0" collapsed="false">
      <c r="A516" s="105" t="s">
        <v>54</v>
      </c>
      <c r="B516" s="106" t="s">
        <v>99</v>
      </c>
      <c r="C516" s="107" t="s">
        <v>26</v>
      </c>
      <c r="D516" s="108" t="s">
        <v>367</v>
      </c>
      <c r="E516" s="107" t="s">
        <v>55</v>
      </c>
      <c r="F516" s="83"/>
      <c r="G516" s="82"/>
      <c r="H516" s="84"/>
      <c r="I516" s="82"/>
      <c r="J516" s="82"/>
      <c r="K516" s="91"/>
      <c r="L516" s="90"/>
      <c r="M516" s="84"/>
      <c r="N516" s="82"/>
      <c r="O516" s="82"/>
      <c r="P516" s="82"/>
      <c r="Q516" s="82"/>
      <c r="R516" s="92"/>
      <c r="S516" s="93"/>
      <c r="T516" s="84"/>
      <c r="U516" s="83"/>
      <c r="V516" s="93"/>
      <c r="W516" s="93"/>
      <c r="X516" s="84"/>
      <c r="Y516" s="82"/>
      <c r="Z516" s="93"/>
      <c r="AA516" s="84"/>
      <c r="AB516" s="82"/>
      <c r="AC516" s="93"/>
      <c r="AD516" s="93"/>
      <c r="AE516" s="92"/>
      <c r="AF516" s="82"/>
      <c r="AG516" s="94"/>
      <c r="AH516" s="82"/>
      <c r="AI516" s="92"/>
      <c r="AJ516" s="93"/>
      <c r="AK516" s="84"/>
      <c r="AL516" s="82"/>
      <c r="AM516" s="82"/>
      <c r="AN516" s="84"/>
      <c r="AO516" s="82"/>
      <c r="AP516" s="84"/>
      <c r="AQ516" s="82"/>
      <c r="AR516" s="82"/>
      <c r="AS516" s="92"/>
      <c r="AT516" s="83"/>
      <c r="AU516" s="82"/>
      <c r="AV516" s="92"/>
      <c r="AW516" s="92"/>
      <c r="AX516" s="82"/>
      <c r="AY516" s="82"/>
      <c r="AZ516" s="92"/>
      <c r="BA516" s="93"/>
      <c r="BB516" s="84"/>
      <c r="BC516" s="82"/>
      <c r="BD516" s="92"/>
      <c r="BE516" s="93"/>
      <c r="BF516" s="84"/>
      <c r="BG516" s="82"/>
      <c r="BH516" s="93"/>
      <c r="BI516" s="93"/>
      <c r="BJ516" s="84"/>
      <c r="BK516" s="82"/>
      <c r="BL516" s="93"/>
      <c r="BM516" s="95"/>
      <c r="BN516" s="82"/>
      <c r="BO516" s="85"/>
      <c r="BP516" s="85"/>
      <c r="BQ516" s="82" t="n">
        <f aca="false">BS516-BN516</f>
        <v>143325</v>
      </c>
      <c r="BR516" s="82" t="n">
        <f aca="false">BT516-BO516</f>
        <v>104678</v>
      </c>
      <c r="BS516" s="82" t="n">
        <v>143325</v>
      </c>
      <c r="BT516" s="82" t="n">
        <v>104678</v>
      </c>
      <c r="BU516" s="92"/>
      <c r="BV516" s="92"/>
      <c r="BW516" s="92"/>
      <c r="BX516" s="92"/>
    </row>
    <row r="517" s="96" customFormat="true" ht="69.75" hidden="false" customHeight="true" outlineLevel="0" collapsed="false">
      <c r="A517" s="105" t="s">
        <v>76</v>
      </c>
      <c r="B517" s="106" t="s">
        <v>99</v>
      </c>
      <c r="C517" s="107" t="s">
        <v>26</v>
      </c>
      <c r="D517" s="108" t="s">
        <v>367</v>
      </c>
      <c r="E517" s="107" t="s">
        <v>77</v>
      </c>
      <c r="F517" s="83"/>
      <c r="G517" s="82"/>
      <c r="H517" s="84"/>
      <c r="I517" s="82"/>
      <c r="J517" s="82"/>
      <c r="K517" s="91"/>
      <c r="L517" s="90"/>
      <c r="M517" s="84"/>
      <c r="N517" s="82"/>
      <c r="O517" s="82"/>
      <c r="P517" s="82"/>
      <c r="Q517" s="82"/>
      <c r="R517" s="92"/>
      <c r="S517" s="93"/>
      <c r="T517" s="84"/>
      <c r="U517" s="83"/>
      <c r="V517" s="93"/>
      <c r="W517" s="93"/>
      <c r="X517" s="84"/>
      <c r="Y517" s="82"/>
      <c r="Z517" s="93"/>
      <c r="AA517" s="84"/>
      <c r="AB517" s="82"/>
      <c r="AC517" s="93"/>
      <c r="AD517" s="93"/>
      <c r="AE517" s="92"/>
      <c r="AF517" s="82"/>
      <c r="AG517" s="94"/>
      <c r="AH517" s="82"/>
      <c r="AI517" s="92"/>
      <c r="AJ517" s="93"/>
      <c r="AK517" s="84"/>
      <c r="AL517" s="82"/>
      <c r="AM517" s="82"/>
      <c r="AN517" s="84"/>
      <c r="AO517" s="82"/>
      <c r="AP517" s="84"/>
      <c r="AQ517" s="82"/>
      <c r="AR517" s="82"/>
      <c r="AS517" s="92"/>
      <c r="AT517" s="83"/>
      <c r="AU517" s="82"/>
      <c r="AV517" s="92"/>
      <c r="AW517" s="92"/>
      <c r="AX517" s="82"/>
      <c r="AY517" s="82"/>
      <c r="AZ517" s="92"/>
      <c r="BA517" s="93"/>
      <c r="BB517" s="84"/>
      <c r="BC517" s="82"/>
      <c r="BD517" s="92"/>
      <c r="BE517" s="93"/>
      <c r="BF517" s="84"/>
      <c r="BG517" s="82"/>
      <c r="BH517" s="93"/>
      <c r="BI517" s="93"/>
      <c r="BJ517" s="84"/>
      <c r="BK517" s="82"/>
      <c r="BL517" s="93"/>
      <c r="BM517" s="95"/>
      <c r="BN517" s="82"/>
      <c r="BO517" s="85"/>
      <c r="BP517" s="85"/>
      <c r="BQ517" s="82" t="n">
        <f aca="false">BS517-BN517</f>
        <v>2246</v>
      </c>
      <c r="BR517" s="82"/>
      <c r="BS517" s="82" t="n">
        <v>2246</v>
      </c>
      <c r="BT517" s="93"/>
      <c r="BU517" s="92"/>
      <c r="BV517" s="92"/>
      <c r="BW517" s="92"/>
      <c r="BX517" s="92"/>
    </row>
    <row r="518" s="96" customFormat="true" ht="26.25" hidden="false" customHeight="true" outlineLevel="0" collapsed="false">
      <c r="A518" s="105" t="s">
        <v>70</v>
      </c>
      <c r="B518" s="106" t="s">
        <v>99</v>
      </c>
      <c r="C518" s="107" t="s">
        <v>26</v>
      </c>
      <c r="D518" s="108" t="s">
        <v>71</v>
      </c>
      <c r="E518" s="107"/>
      <c r="F518" s="83"/>
      <c r="G518" s="82"/>
      <c r="H518" s="84"/>
      <c r="I518" s="82"/>
      <c r="J518" s="82"/>
      <c r="K518" s="91"/>
      <c r="L518" s="90"/>
      <c r="M518" s="84"/>
      <c r="N518" s="82"/>
      <c r="O518" s="82"/>
      <c r="P518" s="82"/>
      <c r="Q518" s="82"/>
      <c r="R518" s="92"/>
      <c r="S518" s="93"/>
      <c r="T518" s="84"/>
      <c r="U518" s="83"/>
      <c r="V518" s="93"/>
      <c r="W518" s="93"/>
      <c r="X518" s="84"/>
      <c r="Y518" s="82"/>
      <c r="Z518" s="93"/>
      <c r="AA518" s="84"/>
      <c r="AB518" s="82"/>
      <c r="AC518" s="93"/>
      <c r="AD518" s="93"/>
      <c r="AE518" s="92"/>
      <c r="AF518" s="82"/>
      <c r="AG518" s="94"/>
      <c r="AH518" s="82"/>
      <c r="AI518" s="92"/>
      <c r="AJ518" s="93"/>
      <c r="AK518" s="84"/>
      <c r="AL518" s="82"/>
      <c r="AM518" s="82"/>
      <c r="AN518" s="84"/>
      <c r="AO518" s="82"/>
      <c r="AP518" s="84"/>
      <c r="AQ518" s="82"/>
      <c r="AR518" s="82"/>
      <c r="AS518" s="92"/>
      <c r="AT518" s="83"/>
      <c r="AU518" s="82"/>
      <c r="AV518" s="92"/>
      <c r="AW518" s="92"/>
      <c r="AX518" s="82"/>
      <c r="AY518" s="82"/>
      <c r="AZ518" s="92"/>
      <c r="BA518" s="93"/>
      <c r="BB518" s="84" t="n">
        <f aca="false">BB519</f>
        <v>0</v>
      </c>
      <c r="BC518" s="82" t="n">
        <f aca="false">BC519</f>
        <v>0</v>
      </c>
      <c r="BD518" s="84" t="n">
        <f aca="false">BD519</f>
        <v>6694</v>
      </c>
      <c r="BE518" s="82" t="n">
        <f aca="false">BE519</f>
        <v>11866</v>
      </c>
      <c r="BF518" s="84" t="n">
        <f aca="false">BF519</f>
        <v>6694</v>
      </c>
      <c r="BG518" s="82" t="n">
        <f aca="false">BG519</f>
        <v>11866</v>
      </c>
      <c r="BH518" s="82" t="n">
        <f aca="false">BH519</f>
        <v>0</v>
      </c>
      <c r="BI518" s="82" t="n">
        <f aca="false">BI519</f>
        <v>0</v>
      </c>
      <c r="BJ518" s="84" t="n">
        <f aca="false">BJ519</f>
        <v>0</v>
      </c>
      <c r="BK518" s="82" t="n">
        <f aca="false">BK519</f>
        <v>0</v>
      </c>
      <c r="BL518" s="82" t="n">
        <f aca="false">BL519</f>
        <v>0</v>
      </c>
      <c r="BM518" s="83" t="n">
        <f aca="false">BM519</f>
        <v>0</v>
      </c>
      <c r="BN518" s="82" t="n">
        <f aca="false">BN519</f>
        <v>0</v>
      </c>
      <c r="BO518" s="85"/>
      <c r="BP518" s="85" t="n">
        <f aca="false">BP519</f>
        <v>0</v>
      </c>
      <c r="BQ518" s="82" t="n">
        <f aca="false">BQ519</f>
        <v>6694</v>
      </c>
      <c r="BR518" s="82" t="n">
        <f aca="false">BR519</f>
        <v>0</v>
      </c>
      <c r="BS518" s="82" t="n">
        <f aca="false">BS519</f>
        <v>6694</v>
      </c>
      <c r="BT518" s="82" t="n">
        <f aca="false">BT519</f>
        <v>0</v>
      </c>
      <c r="BU518" s="92"/>
      <c r="BV518" s="92"/>
      <c r="BW518" s="92"/>
      <c r="BX518" s="92"/>
    </row>
    <row r="519" s="96" customFormat="true" ht="49.5" hidden="false" customHeight="false" outlineLevel="0" collapsed="false">
      <c r="A519" s="105" t="s">
        <v>363</v>
      </c>
      <c r="B519" s="106" t="s">
        <v>99</v>
      </c>
      <c r="C519" s="107" t="s">
        <v>26</v>
      </c>
      <c r="D519" s="108" t="s">
        <v>364</v>
      </c>
      <c r="E519" s="107"/>
      <c r="F519" s="83"/>
      <c r="G519" s="82"/>
      <c r="H519" s="84"/>
      <c r="I519" s="82"/>
      <c r="J519" s="82"/>
      <c r="K519" s="91"/>
      <c r="L519" s="90"/>
      <c r="M519" s="84"/>
      <c r="N519" s="82"/>
      <c r="O519" s="82"/>
      <c r="P519" s="82"/>
      <c r="Q519" s="82"/>
      <c r="R519" s="92"/>
      <c r="S519" s="93"/>
      <c r="T519" s="84"/>
      <c r="U519" s="83"/>
      <c r="V519" s="93"/>
      <c r="W519" s="93"/>
      <c r="X519" s="84"/>
      <c r="Y519" s="82"/>
      <c r="Z519" s="93"/>
      <c r="AA519" s="84"/>
      <c r="AB519" s="82"/>
      <c r="AC519" s="93"/>
      <c r="AD519" s="93"/>
      <c r="AE519" s="92"/>
      <c r="AF519" s="82"/>
      <c r="AG519" s="94"/>
      <c r="AH519" s="82"/>
      <c r="AI519" s="92"/>
      <c r="AJ519" s="93"/>
      <c r="AK519" s="84"/>
      <c r="AL519" s="82"/>
      <c r="AM519" s="82"/>
      <c r="AN519" s="84"/>
      <c r="AO519" s="82"/>
      <c r="AP519" s="84"/>
      <c r="AQ519" s="82"/>
      <c r="AR519" s="82"/>
      <c r="AS519" s="92"/>
      <c r="AT519" s="83"/>
      <c r="AU519" s="82"/>
      <c r="AV519" s="92"/>
      <c r="AW519" s="92"/>
      <c r="AX519" s="82"/>
      <c r="AY519" s="82"/>
      <c r="AZ519" s="92"/>
      <c r="BA519" s="93"/>
      <c r="BB519" s="84" t="n">
        <f aca="false">BB520</f>
        <v>0</v>
      </c>
      <c r="BC519" s="82" t="n">
        <f aca="false">BC520</f>
        <v>0</v>
      </c>
      <c r="BD519" s="84" t="n">
        <f aca="false">BD520</f>
        <v>6694</v>
      </c>
      <c r="BE519" s="82" t="n">
        <f aca="false">BE520</f>
        <v>11866</v>
      </c>
      <c r="BF519" s="84" t="n">
        <f aca="false">BF520</f>
        <v>6694</v>
      </c>
      <c r="BG519" s="82" t="n">
        <f aca="false">BG520</f>
        <v>11866</v>
      </c>
      <c r="BH519" s="82" t="n">
        <f aca="false">BH520</f>
        <v>0</v>
      </c>
      <c r="BI519" s="82" t="n">
        <f aca="false">BI520</f>
        <v>0</v>
      </c>
      <c r="BJ519" s="84" t="n">
        <f aca="false">BJ520</f>
        <v>0</v>
      </c>
      <c r="BK519" s="82" t="n">
        <f aca="false">BK520</f>
        <v>0</v>
      </c>
      <c r="BL519" s="82" t="n">
        <f aca="false">BL520</f>
        <v>0</v>
      </c>
      <c r="BM519" s="83" t="n">
        <f aca="false">BM520</f>
        <v>0</v>
      </c>
      <c r="BN519" s="82" t="n">
        <f aca="false">BN520</f>
        <v>0</v>
      </c>
      <c r="BO519" s="85"/>
      <c r="BP519" s="85" t="n">
        <f aca="false">BP520</f>
        <v>0</v>
      </c>
      <c r="BQ519" s="82" t="n">
        <f aca="false">BQ520</f>
        <v>6694</v>
      </c>
      <c r="BR519" s="82" t="n">
        <f aca="false">BR520</f>
        <v>0</v>
      </c>
      <c r="BS519" s="82" t="n">
        <f aca="false">BS520</f>
        <v>6694</v>
      </c>
      <c r="BT519" s="82" t="n">
        <f aca="false">BT520</f>
        <v>0</v>
      </c>
      <c r="BU519" s="92"/>
      <c r="BV519" s="92"/>
      <c r="BW519" s="92"/>
      <c r="BX519" s="92"/>
    </row>
    <row r="520" s="96" customFormat="true" ht="66" hidden="false" customHeight="false" outlineLevel="0" collapsed="false">
      <c r="A520" s="105" t="s">
        <v>115</v>
      </c>
      <c r="B520" s="106" t="s">
        <v>99</v>
      </c>
      <c r="C520" s="107" t="s">
        <v>26</v>
      </c>
      <c r="D520" s="108" t="s">
        <v>364</v>
      </c>
      <c r="E520" s="107" t="s">
        <v>116</v>
      </c>
      <c r="F520" s="83"/>
      <c r="G520" s="82"/>
      <c r="H520" s="84"/>
      <c r="I520" s="82"/>
      <c r="J520" s="82"/>
      <c r="K520" s="91"/>
      <c r="L520" s="90"/>
      <c r="M520" s="84"/>
      <c r="N520" s="82"/>
      <c r="O520" s="82"/>
      <c r="P520" s="82"/>
      <c r="Q520" s="82"/>
      <c r="R520" s="92"/>
      <c r="S520" s="93"/>
      <c r="T520" s="84"/>
      <c r="U520" s="83"/>
      <c r="V520" s="93"/>
      <c r="W520" s="93"/>
      <c r="X520" s="84"/>
      <c r="Y520" s="82"/>
      <c r="Z520" s="93"/>
      <c r="AA520" s="84"/>
      <c r="AB520" s="82"/>
      <c r="AC520" s="93"/>
      <c r="AD520" s="93"/>
      <c r="AE520" s="92"/>
      <c r="AF520" s="82"/>
      <c r="AG520" s="94"/>
      <c r="AH520" s="82"/>
      <c r="AI520" s="92"/>
      <c r="AJ520" s="93"/>
      <c r="AK520" s="84"/>
      <c r="AL520" s="82"/>
      <c r="AM520" s="82"/>
      <c r="AN520" s="84"/>
      <c r="AO520" s="82"/>
      <c r="AP520" s="84"/>
      <c r="AQ520" s="82"/>
      <c r="AR520" s="82"/>
      <c r="AS520" s="92"/>
      <c r="AT520" s="83"/>
      <c r="AU520" s="82"/>
      <c r="AV520" s="92"/>
      <c r="AW520" s="92"/>
      <c r="AX520" s="82"/>
      <c r="AY520" s="82"/>
      <c r="AZ520" s="92"/>
      <c r="BA520" s="93"/>
      <c r="BB520" s="84"/>
      <c r="BC520" s="82"/>
      <c r="BD520" s="84" t="n">
        <v>6694</v>
      </c>
      <c r="BE520" s="82" t="n">
        <v>11866</v>
      </c>
      <c r="BF520" s="84" t="n">
        <f aca="false">BB520+BD520</f>
        <v>6694</v>
      </c>
      <c r="BG520" s="82" t="n">
        <f aca="false">BC520+BE520</f>
        <v>11866</v>
      </c>
      <c r="BH520" s="93"/>
      <c r="BI520" s="93"/>
      <c r="BJ520" s="84" t="n">
        <f aca="false">BB520+BH520</f>
        <v>0</v>
      </c>
      <c r="BK520" s="82" t="n">
        <f aca="false">BC520+BI520</f>
        <v>0</v>
      </c>
      <c r="BL520" s="93"/>
      <c r="BM520" s="95"/>
      <c r="BN520" s="82" t="n">
        <f aca="false">BJ520+BL520</f>
        <v>0</v>
      </c>
      <c r="BO520" s="85"/>
      <c r="BP520" s="85" t="n">
        <f aca="false">BK520+BM520</f>
        <v>0</v>
      </c>
      <c r="BQ520" s="82" t="n">
        <f aca="false">BS520-BN520</f>
        <v>6694</v>
      </c>
      <c r="BR520" s="82"/>
      <c r="BS520" s="82" t="n">
        <v>6694</v>
      </c>
      <c r="BT520" s="82"/>
      <c r="BU520" s="92"/>
      <c r="BV520" s="92"/>
      <c r="BW520" s="92"/>
      <c r="BX520" s="92"/>
    </row>
    <row r="521" s="96" customFormat="true" ht="16.5" hidden="false" customHeight="false" outlineLevel="0" collapsed="false">
      <c r="A521" s="105"/>
      <c r="B521" s="106"/>
      <c r="C521" s="107"/>
      <c r="D521" s="108"/>
      <c r="E521" s="107"/>
      <c r="F521" s="83"/>
      <c r="G521" s="90"/>
      <c r="H521" s="91"/>
      <c r="I521" s="90"/>
      <c r="J521" s="90"/>
      <c r="K521" s="91"/>
      <c r="L521" s="90"/>
      <c r="M521" s="91"/>
      <c r="N521" s="90"/>
      <c r="O521" s="90"/>
      <c r="P521" s="90"/>
      <c r="Q521" s="90"/>
      <c r="R521" s="92"/>
      <c r="S521" s="93"/>
      <c r="T521" s="92"/>
      <c r="U521" s="95"/>
      <c r="V521" s="93"/>
      <c r="W521" s="93"/>
      <c r="X521" s="92"/>
      <c r="Y521" s="93"/>
      <c r="Z521" s="93"/>
      <c r="AA521" s="92"/>
      <c r="AB521" s="93"/>
      <c r="AC521" s="93"/>
      <c r="AD521" s="93"/>
      <c r="AE521" s="92"/>
      <c r="AF521" s="93"/>
      <c r="AG521" s="94"/>
      <c r="AH521" s="93"/>
      <c r="AI521" s="92"/>
      <c r="AJ521" s="93"/>
      <c r="AK521" s="84"/>
      <c r="AL521" s="82"/>
      <c r="AM521" s="82"/>
      <c r="AN521" s="92"/>
      <c r="AO521" s="93"/>
      <c r="AP521" s="92"/>
      <c r="AQ521" s="93"/>
      <c r="AR521" s="93"/>
      <c r="AS521" s="92"/>
      <c r="AT521" s="95"/>
      <c r="AU521" s="93"/>
      <c r="AV521" s="92"/>
      <c r="AW521" s="92"/>
      <c r="AX521" s="93"/>
      <c r="AY521" s="93"/>
      <c r="AZ521" s="92"/>
      <c r="BA521" s="93"/>
      <c r="BB521" s="92"/>
      <c r="BC521" s="93"/>
      <c r="BD521" s="92"/>
      <c r="BE521" s="93"/>
      <c r="BF521" s="92"/>
      <c r="BG521" s="93"/>
      <c r="BH521" s="93"/>
      <c r="BI521" s="93"/>
      <c r="BJ521" s="92"/>
      <c r="BK521" s="93"/>
      <c r="BL521" s="93"/>
      <c r="BM521" s="95"/>
      <c r="BN521" s="93"/>
      <c r="BO521" s="94"/>
      <c r="BP521" s="94"/>
      <c r="BQ521" s="93"/>
      <c r="BR521" s="93"/>
      <c r="BS521" s="93"/>
      <c r="BT521" s="93"/>
      <c r="BU521" s="92"/>
      <c r="BV521" s="92"/>
      <c r="BW521" s="92"/>
      <c r="BX521" s="92"/>
    </row>
    <row r="522" s="96" customFormat="true" ht="24.75" hidden="false" customHeight="true" outlineLevel="0" collapsed="false">
      <c r="A522" s="68" t="s">
        <v>368</v>
      </c>
      <c r="B522" s="69" t="s">
        <v>99</v>
      </c>
      <c r="C522" s="70" t="s">
        <v>36</v>
      </c>
      <c r="D522" s="100"/>
      <c r="E522" s="70"/>
      <c r="F522" s="101" t="n">
        <f aca="false">F523</f>
        <v>229141</v>
      </c>
      <c r="G522" s="102" t="n">
        <f aca="false">G523</f>
        <v>28032</v>
      </c>
      <c r="H522" s="103" t="n">
        <f aca="false">H523</f>
        <v>257173</v>
      </c>
      <c r="I522" s="102" t="n">
        <f aca="false">I523</f>
        <v>0</v>
      </c>
      <c r="J522" s="102" t="n">
        <f aca="false">J523</f>
        <v>275614</v>
      </c>
      <c r="K522" s="102" t="n">
        <f aca="false">K523</f>
        <v>0</v>
      </c>
      <c r="L522" s="102" t="n">
        <f aca="false">L523</f>
        <v>0</v>
      </c>
      <c r="M522" s="102" t="n">
        <f aca="false">M523</f>
        <v>275614</v>
      </c>
      <c r="N522" s="102" t="n">
        <f aca="false">N523</f>
        <v>-60549</v>
      </c>
      <c r="O522" s="102" t="n">
        <f aca="false">O523</f>
        <v>215065</v>
      </c>
      <c r="P522" s="102" t="n">
        <f aca="false">P523</f>
        <v>0</v>
      </c>
      <c r="Q522" s="102" t="n">
        <f aca="false">Q523</f>
        <v>200287</v>
      </c>
      <c r="R522" s="101" t="n">
        <f aca="false">R523</f>
        <v>0</v>
      </c>
      <c r="S522" s="102" t="n">
        <f aca="false">S523</f>
        <v>0</v>
      </c>
      <c r="T522" s="103" t="n">
        <f aca="false">T523</f>
        <v>215065</v>
      </c>
      <c r="U522" s="101" t="n">
        <f aca="false">U523</f>
        <v>200287</v>
      </c>
      <c r="V522" s="102" t="n">
        <f aca="false">V523</f>
        <v>0</v>
      </c>
      <c r="W522" s="102" t="n">
        <f aca="false">W523</f>
        <v>0</v>
      </c>
      <c r="X522" s="103" t="n">
        <f aca="false">X523</f>
        <v>215065</v>
      </c>
      <c r="Y522" s="102" t="n">
        <f aca="false">Y523</f>
        <v>200287</v>
      </c>
      <c r="Z522" s="102" t="n">
        <f aca="false">Z523</f>
        <v>0</v>
      </c>
      <c r="AA522" s="103" t="n">
        <f aca="false">AA523</f>
        <v>215065</v>
      </c>
      <c r="AB522" s="102" t="n">
        <f aca="false">AB523</f>
        <v>200287</v>
      </c>
      <c r="AC522" s="102" t="n">
        <f aca="false">AC523</f>
        <v>0</v>
      </c>
      <c r="AD522" s="102" t="n">
        <f aca="false">AD523</f>
        <v>0</v>
      </c>
      <c r="AE522" s="103"/>
      <c r="AF522" s="102" t="n">
        <f aca="false">AF523</f>
        <v>215065</v>
      </c>
      <c r="AG522" s="104" t="n">
        <f aca="false">AG523</f>
        <v>0</v>
      </c>
      <c r="AH522" s="102" t="n">
        <f aca="false">AH523</f>
        <v>200287</v>
      </c>
      <c r="AI522" s="101" t="n">
        <f aca="false">AI523</f>
        <v>0</v>
      </c>
      <c r="AJ522" s="102" t="n">
        <f aca="false">AJ523</f>
        <v>0</v>
      </c>
      <c r="AK522" s="103" t="n">
        <f aca="false">AK523</f>
        <v>215065</v>
      </c>
      <c r="AL522" s="102" t="n">
        <f aca="false">AL523</f>
        <v>0</v>
      </c>
      <c r="AM522" s="102" t="n">
        <f aca="false">AM523</f>
        <v>200287</v>
      </c>
      <c r="AN522" s="101" t="n">
        <f aca="false">AN523</f>
        <v>38710</v>
      </c>
      <c r="AO522" s="102" t="n">
        <f aca="false">AO523</f>
        <v>238997</v>
      </c>
      <c r="AP522" s="103" t="n">
        <f aca="false">AP523</f>
        <v>0</v>
      </c>
      <c r="AQ522" s="102" t="n">
        <f aca="false">AQ523</f>
        <v>238997</v>
      </c>
      <c r="AR522" s="102" t="n">
        <f aca="false">AR523</f>
        <v>0</v>
      </c>
      <c r="AS522" s="102" t="n">
        <f aca="false">AS523</f>
        <v>0</v>
      </c>
      <c r="AT522" s="101" t="n">
        <f aca="false">AT523</f>
        <v>238997</v>
      </c>
      <c r="AU522" s="102" t="n">
        <f aca="false">AU523</f>
        <v>238997</v>
      </c>
      <c r="AV522" s="101" t="n">
        <f aca="false">AV523</f>
        <v>0</v>
      </c>
      <c r="AW522" s="101" t="n">
        <f aca="false">AW523</f>
        <v>0</v>
      </c>
      <c r="AX522" s="102" t="n">
        <f aca="false">AX523</f>
        <v>238997</v>
      </c>
      <c r="AY522" s="102" t="n">
        <f aca="false">AY523</f>
        <v>238997</v>
      </c>
      <c r="AZ522" s="101" t="n">
        <f aca="false">AZ523</f>
        <v>0</v>
      </c>
      <c r="BA522" s="102" t="n">
        <f aca="false">BA523</f>
        <v>0</v>
      </c>
      <c r="BB522" s="103" t="n">
        <f aca="false">BB523</f>
        <v>238997</v>
      </c>
      <c r="BC522" s="102" t="n">
        <f aca="false">BC523</f>
        <v>238997</v>
      </c>
      <c r="BD522" s="92"/>
      <c r="BE522" s="93"/>
      <c r="BF522" s="103" t="n">
        <f aca="false">BF523</f>
        <v>238997</v>
      </c>
      <c r="BG522" s="102" t="n">
        <f aca="false">BG523</f>
        <v>238997</v>
      </c>
      <c r="BH522" s="102" t="n">
        <f aca="false">BH523</f>
        <v>0</v>
      </c>
      <c r="BI522" s="102" t="n">
        <f aca="false">BI523</f>
        <v>0</v>
      </c>
      <c r="BJ522" s="103" t="n">
        <f aca="false">BJ523</f>
        <v>238997</v>
      </c>
      <c r="BK522" s="102" t="n">
        <f aca="false">BK523</f>
        <v>238997</v>
      </c>
      <c r="BL522" s="102" t="n">
        <f aca="false">BL523</f>
        <v>0</v>
      </c>
      <c r="BM522" s="101" t="n">
        <f aca="false">BM523</f>
        <v>0</v>
      </c>
      <c r="BN522" s="102" t="n">
        <f aca="false">BN523</f>
        <v>238997</v>
      </c>
      <c r="BO522" s="104"/>
      <c r="BP522" s="104" t="n">
        <f aca="false">BP523</f>
        <v>238997</v>
      </c>
      <c r="BQ522" s="102" t="n">
        <f aca="false">BQ523</f>
        <v>24360</v>
      </c>
      <c r="BR522" s="102" t="n">
        <f aca="false">BR523</f>
        <v>262961</v>
      </c>
      <c r="BS522" s="102" t="n">
        <f aca="false">BS523</f>
        <v>263357</v>
      </c>
      <c r="BT522" s="102" t="n">
        <f aca="false">BT523</f>
        <v>262961</v>
      </c>
      <c r="BU522" s="92"/>
      <c r="BV522" s="92"/>
      <c r="BW522" s="92"/>
      <c r="BX522" s="92"/>
    </row>
    <row r="523" s="96" customFormat="true" ht="22.5" hidden="false" customHeight="true" outlineLevel="0" collapsed="false">
      <c r="A523" s="105" t="s">
        <v>369</v>
      </c>
      <c r="B523" s="106" t="s">
        <v>99</v>
      </c>
      <c r="C523" s="107" t="s">
        <v>36</v>
      </c>
      <c r="D523" s="108" t="s">
        <v>370</v>
      </c>
      <c r="E523" s="107"/>
      <c r="F523" s="109" t="n">
        <f aca="false">F524</f>
        <v>229141</v>
      </c>
      <c r="G523" s="110" t="n">
        <f aca="false">G524</f>
        <v>28032</v>
      </c>
      <c r="H523" s="111" t="n">
        <f aca="false">H524</f>
        <v>257173</v>
      </c>
      <c r="I523" s="110" t="n">
        <f aca="false">I524</f>
        <v>0</v>
      </c>
      <c r="J523" s="110" t="n">
        <f aca="false">J524</f>
        <v>275614</v>
      </c>
      <c r="K523" s="110" t="n">
        <f aca="false">K524</f>
        <v>0</v>
      </c>
      <c r="L523" s="110" t="n">
        <f aca="false">L524</f>
        <v>0</v>
      </c>
      <c r="M523" s="110" t="n">
        <f aca="false">M524</f>
        <v>275614</v>
      </c>
      <c r="N523" s="110" t="n">
        <f aca="false">N524</f>
        <v>-60549</v>
      </c>
      <c r="O523" s="110" t="n">
        <f aca="false">O524</f>
        <v>215065</v>
      </c>
      <c r="P523" s="110" t="n">
        <f aca="false">P524</f>
        <v>0</v>
      </c>
      <c r="Q523" s="110" t="n">
        <f aca="false">Q524</f>
        <v>200287</v>
      </c>
      <c r="R523" s="109" t="n">
        <f aca="false">R524</f>
        <v>0</v>
      </c>
      <c r="S523" s="110" t="n">
        <f aca="false">S524</f>
        <v>0</v>
      </c>
      <c r="T523" s="111" t="n">
        <f aca="false">T524</f>
        <v>215065</v>
      </c>
      <c r="U523" s="109" t="n">
        <f aca="false">U524</f>
        <v>200287</v>
      </c>
      <c r="V523" s="110" t="n">
        <f aca="false">V524</f>
        <v>0</v>
      </c>
      <c r="W523" s="110" t="n">
        <f aca="false">W524</f>
        <v>0</v>
      </c>
      <c r="X523" s="111" t="n">
        <f aca="false">X524</f>
        <v>215065</v>
      </c>
      <c r="Y523" s="110" t="n">
        <f aca="false">Y524</f>
        <v>200287</v>
      </c>
      <c r="Z523" s="110" t="n">
        <f aca="false">Z524</f>
        <v>0</v>
      </c>
      <c r="AA523" s="111" t="n">
        <f aca="false">AA524</f>
        <v>215065</v>
      </c>
      <c r="AB523" s="110" t="n">
        <f aca="false">AB524</f>
        <v>200287</v>
      </c>
      <c r="AC523" s="110" t="n">
        <f aca="false">AC524</f>
        <v>0</v>
      </c>
      <c r="AD523" s="110" t="n">
        <f aca="false">AD524</f>
        <v>0</v>
      </c>
      <c r="AE523" s="111"/>
      <c r="AF523" s="110" t="n">
        <f aca="false">AF524</f>
        <v>215065</v>
      </c>
      <c r="AG523" s="112" t="n">
        <f aca="false">AG524</f>
        <v>0</v>
      </c>
      <c r="AH523" s="110" t="n">
        <f aca="false">AH524</f>
        <v>200287</v>
      </c>
      <c r="AI523" s="109" t="n">
        <f aca="false">AI524</f>
        <v>0</v>
      </c>
      <c r="AJ523" s="110" t="n">
        <f aca="false">AJ524</f>
        <v>0</v>
      </c>
      <c r="AK523" s="111" t="n">
        <f aca="false">AK524</f>
        <v>215065</v>
      </c>
      <c r="AL523" s="110" t="n">
        <f aca="false">AL524</f>
        <v>0</v>
      </c>
      <c r="AM523" s="110" t="n">
        <f aca="false">AM524</f>
        <v>200287</v>
      </c>
      <c r="AN523" s="109" t="n">
        <f aca="false">AN524</f>
        <v>38710</v>
      </c>
      <c r="AO523" s="110" t="n">
        <f aca="false">AO524</f>
        <v>238997</v>
      </c>
      <c r="AP523" s="111" t="n">
        <f aca="false">AP524</f>
        <v>0</v>
      </c>
      <c r="AQ523" s="110" t="n">
        <f aca="false">AQ524</f>
        <v>238997</v>
      </c>
      <c r="AR523" s="110" t="n">
        <f aca="false">AR524</f>
        <v>0</v>
      </c>
      <c r="AS523" s="110" t="n">
        <f aca="false">AS524</f>
        <v>0</v>
      </c>
      <c r="AT523" s="109" t="n">
        <f aca="false">AT524</f>
        <v>238997</v>
      </c>
      <c r="AU523" s="110" t="n">
        <f aca="false">AU524</f>
        <v>238997</v>
      </c>
      <c r="AV523" s="109" t="n">
        <f aca="false">AV524</f>
        <v>0</v>
      </c>
      <c r="AW523" s="109" t="n">
        <f aca="false">AW524</f>
        <v>0</v>
      </c>
      <c r="AX523" s="110" t="n">
        <f aca="false">AX524</f>
        <v>238997</v>
      </c>
      <c r="AY523" s="110" t="n">
        <f aca="false">AY524</f>
        <v>238997</v>
      </c>
      <c r="AZ523" s="109" t="n">
        <f aca="false">AZ524</f>
        <v>0</v>
      </c>
      <c r="BA523" s="110" t="n">
        <f aca="false">BA524</f>
        <v>0</v>
      </c>
      <c r="BB523" s="111" t="n">
        <f aca="false">BB524</f>
        <v>238997</v>
      </c>
      <c r="BC523" s="110" t="n">
        <f aca="false">BC524</f>
        <v>238997</v>
      </c>
      <c r="BD523" s="92"/>
      <c r="BE523" s="93"/>
      <c r="BF523" s="111" t="n">
        <f aca="false">BF524</f>
        <v>238997</v>
      </c>
      <c r="BG523" s="110" t="n">
        <f aca="false">BG524</f>
        <v>238997</v>
      </c>
      <c r="BH523" s="110" t="n">
        <f aca="false">BH524</f>
        <v>0</v>
      </c>
      <c r="BI523" s="110" t="n">
        <f aca="false">BI524</f>
        <v>0</v>
      </c>
      <c r="BJ523" s="111" t="n">
        <f aca="false">BJ524</f>
        <v>238997</v>
      </c>
      <c r="BK523" s="110" t="n">
        <f aca="false">BK524</f>
        <v>238997</v>
      </c>
      <c r="BL523" s="110" t="n">
        <f aca="false">BL524</f>
        <v>0</v>
      </c>
      <c r="BM523" s="109" t="n">
        <f aca="false">BM524</f>
        <v>0</v>
      </c>
      <c r="BN523" s="110" t="n">
        <f aca="false">BN524</f>
        <v>238997</v>
      </c>
      <c r="BO523" s="112"/>
      <c r="BP523" s="112" t="n">
        <f aca="false">BP524</f>
        <v>238997</v>
      </c>
      <c r="BQ523" s="110" t="n">
        <f aca="false">BQ524+BQ525+BQ526</f>
        <v>24360</v>
      </c>
      <c r="BR523" s="110" t="n">
        <f aca="false">BR524+BR525+BR526</f>
        <v>262961</v>
      </c>
      <c r="BS523" s="110" t="n">
        <f aca="false">BS524+BS525+BS526</f>
        <v>263357</v>
      </c>
      <c r="BT523" s="110" t="n">
        <f aca="false">BT524+BT525+BT526</f>
        <v>262961</v>
      </c>
      <c r="BU523" s="92"/>
      <c r="BV523" s="92"/>
      <c r="BW523" s="92"/>
      <c r="BX523" s="92"/>
    </row>
    <row r="524" s="96" customFormat="true" ht="16.5" hidden="false" customHeight="false" outlineLevel="0" collapsed="false">
      <c r="A524" s="105" t="s">
        <v>29</v>
      </c>
      <c r="B524" s="106" t="s">
        <v>99</v>
      </c>
      <c r="C524" s="107" t="s">
        <v>36</v>
      </c>
      <c r="D524" s="108" t="s">
        <v>370</v>
      </c>
      <c r="E524" s="107" t="s">
        <v>30</v>
      </c>
      <c r="F524" s="83" t="n">
        <v>229141</v>
      </c>
      <c r="G524" s="82" t="n">
        <f aca="false">H524-F524</f>
        <v>28032</v>
      </c>
      <c r="H524" s="84" t="n">
        <v>257173</v>
      </c>
      <c r="I524" s="82"/>
      <c r="J524" s="82" t="n">
        <v>275614</v>
      </c>
      <c r="K524" s="91"/>
      <c r="L524" s="90"/>
      <c r="M524" s="84" t="n">
        <v>275614</v>
      </c>
      <c r="N524" s="82" t="n">
        <f aca="false">O524-M524</f>
        <v>-60549</v>
      </c>
      <c r="O524" s="82" t="n">
        <v>215065</v>
      </c>
      <c r="P524" s="82"/>
      <c r="Q524" s="82" t="n">
        <v>200287</v>
      </c>
      <c r="R524" s="92"/>
      <c r="S524" s="93"/>
      <c r="T524" s="84" t="n">
        <f aca="false">O524+R524</f>
        <v>215065</v>
      </c>
      <c r="U524" s="83" t="n">
        <f aca="false">Q524+S524</f>
        <v>200287</v>
      </c>
      <c r="V524" s="93"/>
      <c r="W524" s="93"/>
      <c r="X524" s="84" t="n">
        <f aca="false">T524+V524</f>
        <v>215065</v>
      </c>
      <c r="Y524" s="82" t="n">
        <f aca="false">U524+W524</f>
        <v>200287</v>
      </c>
      <c r="Z524" s="93"/>
      <c r="AA524" s="84" t="n">
        <f aca="false">X524+Z524</f>
        <v>215065</v>
      </c>
      <c r="AB524" s="82" t="n">
        <f aca="false">Y524</f>
        <v>200287</v>
      </c>
      <c r="AC524" s="93"/>
      <c r="AD524" s="93"/>
      <c r="AE524" s="92"/>
      <c r="AF524" s="82" t="n">
        <f aca="false">AA524+AC524</f>
        <v>215065</v>
      </c>
      <c r="AG524" s="94"/>
      <c r="AH524" s="82" t="n">
        <f aca="false">AB524</f>
        <v>200287</v>
      </c>
      <c r="AI524" s="92"/>
      <c r="AJ524" s="93"/>
      <c r="AK524" s="84" t="n">
        <f aca="false">AF524+AI524</f>
        <v>215065</v>
      </c>
      <c r="AL524" s="82" t="n">
        <f aca="false">AG524</f>
        <v>0</v>
      </c>
      <c r="AM524" s="82" t="n">
        <f aca="false">AH524+AJ524</f>
        <v>200287</v>
      </c>
      <c r="AN524" s="84" t="n">
        <f aca="false">AO524-AM524</f>
        <v>38710</v>
      </c>
      <c r="AO524" s="82" t="n">
        <v>238997</v>
      </c>
      <c r="AP524" s="84"/>
      <c r="AQ524" s="82" t="n">
        <v>238997</v>
      </c>
      <c r="AR524" s="82"/>
      <c r="AS524" s="92"/>
      <c r="AT524" s="83" t="n">
        <f aca="false">AO524+AR524</f>
        <v>238997</v>
      </c>
      <c r="AU524" s="82" t="n">
        <f aca="false">AQ524+AS524</f>
        <v>238997</v>
      </c>
      <c r="AV524" s="92"/>
      <c r="AW524" s="92"/>
      <c r="AX524" s="82" t="n">
        <f aca="false">AT524+AV524</f>
        <v>238997</v>
      </c>
      <c r="AY524" s="82" t="n">
        <f aca="false">AU524</f>
        <v>238997</v>
      </c>
      <c r="AZ524" s="92"/>
      <c r="BA524" s="93"/>
      <c r="BB524" s="84" t="n">
        <f aca="false">AX524+AZ524</f>
        <v>238997</v>
      </c>
      <c r="BC524" s="82" t="n">
        <f aca="false">AY524+BA524</f>
        <v>238997</v>
      </c>
      <c r="BD524" s="92"/>
      <c r="BE524" s="93"/>
      <c r="BF524" s="84" t="n">
        <f aca="false">BB524+BD524</f>
        <v>238997</v>
      </c>
      <c r="BG524" s="82" t="n">
        <f aca="false">BC524+BE524</f>
        <v>238997</v>
      </c>
      <c r="BH524" s="93"/>
      <c r="BI524" s="93"/>
      <c r="BJ524" s="84" t="n">
        <f aca="false">BB524+BH524</f>
        <v>238997</v>
      </c>
      <c r="BK524" s="82" t="n">
        <f aca="false">BC524+BI524</f>
        <v>238997</v>
      </c>
      <c r="BL524" s="93"/>
      <c r="BM524" s="95"/>
      <c r="BN524" s="82" t="n">
        <f aca="false">BJ524+BL524</f>
        <v>238997</v>
      </c>
      <c r="BO524" s="85"/>
      <c r="BP524" s="85" t="n">
        <f aca="false">BK524+BM524</f>
        <v>238997</v>
      </c>
      <c r="BQ524" s="82" t="n">
        <f aca="false">BS524-BN524</f>
        <v>-238997</v>
      </c>
      <c r="BR524" s="82"/>
      <c r="BS524" s="93"/>
      <c r="BT524" s="93"/>
      <c r="BU524" s="92"/>
      <c r="BV524" s="92"/>
      <c r="BW524" s="92"/>
      <c r="BX524" s="92"/>
    </row>
    <row r="525" s="96" customFormat="true" ht="66" hidden="false" customHeight="false" outlineLevel="0" collapsed="false">
      <c r="A525" s="105" t="s">
        <v>54</v>
      </c>
      <c r="B525" s="106" t="s">
        <v>99</v>
      </c>
      <c r="C525" s="107" t="s">
        <v>36</v>
      </c>
      <c r="D525" s="108" t="s">
        <v>370</v>
      </c>
      <c r="E525" s="107" t="s">
        <v>55</v>
      </c>
      <c r="F525" s="83"/>
      <c r="G525" s="82"/>
      <c r="H525" s="84"/>
      <c r="I525" s="82"/>
      <c r="J525" s="82"/>
      <c r="K525" s="91"/>
      <c r="L525" s="90"/>
      <c r="M525" s="84"/>
      <c r="N525" s="82"/>
      <c r="O525" s="82"/>
      <c r="P525" s="82"/>
      <c r="Q525" s="82"/>
      <c r="R525" s="92"/>
      <c r="S525" s="93"/>
      <c r="T525" s="84"/>
      <c r="U525" s="83"/>
      <c r="V525" s="93"/>
      <c r="W525" s="93"/>
      <c r="X525" s="84"/>
      <c r="Y525" s="82"/>
      <c r="Z525" s="93"/>
      <c r="AA525" s="84"/>
      <c r="AB525" s="82"/>
      <c r="AC525" s="93"/>
      <c r="AD525" s="93"/>
      <c r="AE525" s="92"/>
      <c r="AF525" s="82"/>
      <c r="AG525" s="94"/>
      <c r="AH525" s="82"/>
      <c r="AI525" s="92"/>
      <c r="AJ525" s="93"/>
      <c r="AK525" s="84"/>
      <c r="AL525" s="82"/>
      <c r="AM525" s="82"/>
      <c r="AN525" s="84"/>
      <c r="AO525" s="82"/>
      <c r="AP525" s="84"/>
      <c r="AQ525" s="82"/>
      <c r="AR525" s="82"/>
      <c r="AS525" s="92"/>
      <c r="AT525" s="83"/>
      <c r="AU525" s="82"/>
      <c r="AV525" s="92"/>
      <c r="AW525" s="92"/>
      <c r="AX525" s="82"/>
      <c r="AY525" s="82"/>
      <c r="AZ525" s="92"/>
      <c r="BA525" s="93"/>
      <c r="BB525" s="84"/>
      <c r="BC525" s="82"/>
      <c r="BD525" s="92"/>
      <c r="BE525" s="93"/>
      <c r="BF525" s="84"/>
      <c r="BG525" s="82"/>
      <c r="BH525" s="93"/>
      <c r="BI525" s="93"/>
      <c r="BJ525" s="84"/>
      <c r="BK525" s="82"/>
      <c r="BL525" s="93"/>
      <c r="BM525" s="95"/>
      <c r="BN525" s="82"/>
      <c r="BO525" s="85"/>
      <c r="BP525" s="85"/>
      <c r="BQ525" s="82" t="n">
        <f aca="false">BS525-BN525</f>
        <v>262961</v>
      </c>
      <c r="BR525" s="82" t="n">
        <f aca="false">BT525-BO525</f>
        <v>262961</v>
      </c>
      <c r="BS525" s="82" t="n">
        <v>262961</v>
      </c>
      <c r="BT525" s="82" t="n">
        <v>262961</v>
      </c>
      <c r="BU525" s="92"/>
      <c r="BV525" s="92"/>
      <c r="BW525" s="92"/>
      <c r="BX525" s="92"/>
    </row>
    <row r="526" s="96" customFormat="true" ht="78" hidden="false" customHeight="true" outlineLevel="0" collapsed="false">
      <c r="A526" s="105" t="s">
        <v>76</v>
      </c>
      <c r="B526" s="106" t="s">
        <v>99</v>
      </c>
      <c r="C526" s="107" t="s">
        <v>36</v>
      </c>
      <c r="D526" s="108" t="s">
        <v>370</v>
      </c>
      <c r="E526" s="107" t="s">
        <v>77</v>
      </c>
      <c r="F526" s="83"/>
      <c r="G526" s="82"/>
      <c r="H526" s="84"/>
      <c r="I526" s="82"/>
      <c r="J526" s="82"/>
      <c r="K526" s="91"/>
      <c r="L526" s="90"/>
      <c r="M526" s="84"/>
      <c r="N526" s="82"/>
      <c r="O526" s="82"/>
      <c r="P526" s="82"/>
      <c r="Q526" s="82"/>
      <c r="R526" s="92"/>
      <c r="S526" s="93"/>
      <c r="T526" s="84"/>
      <c r="U526" s="83"/>
      <c r="V526" s="93"/>
      <c r="W526" s="93"/>
      <c r="X526" s="84"/>
      <c r="Y526" s="82"/>
      <c r="Z526" s="93"/>
      <c r="AA526" s="84"/>
      <c r="AB526" s="82"/>
      <c r="AC526" s="93"/>
      <c r="AD526" s="93"/>
      <c r="AE526" s="92"/>
      <c r="AF526" s="82"/>
      <c r="AG526" s="94"/>
      <c r="AH526" s="82"/>
      <c r="AI526" s="92"/>
      <c r="AJ526" s="93"/>
      <c r="AK526" s="84"/>
      <c r="AL526" s="82"/>
      <c r="AM526" s="82"/>
      <c r="AN526" s="84"/>
      <c r="AO526" s="82"/>
      <c r="AP526" s="84"/>
      <c r="AQ526" s="82"/>
      <c r="AR526" s="82"/>
      <c r="AS526" s="92"/>
      <c r="AT526" s="83"/>
      <c r="AU526" s="82"/>
      <c r="AV526" s="92"/>
      <c r="AW526" s="92"/>
      <c r="AX526" s="82"/>
      <c r="AY526" s="82"/>
      <c r="AZ526" s="92"/>
      <c r="BA526" s="93"/>
      <c r="BB526" s="84"/>
      <c r="BC526" s="82"/>
      <c r="BD526" s="92"/>
      <c r="BE526" s="93"/>
      <c r="BF526" s="84"/>
      <c r="BG526" s="82"/>
      <c r="BH526" s="93"/>
      <c r="BI526" s="93"/>
      <c r="BJ526" s="84"/>
      <c r="BK526" s="82"/>
      <c r="BL526" s="93"/>
      <c r="BM526" s="95"/>
      <c r="BN526" s="82"/>
      <c r="BO526" s="85"/>
      <c r="BP526" s="85"/>
      <c r="BQ526" s="82" t="n">
        <f aca="false">BS526-BN526</f>
        <v>396</v>
      </c>
      <c r="BR526" s="82"/>
      <c r="BS526" s="82" t="n">
        <v>396</v>
      </c>
      <c r="BT526" s="93"/>
      <c r="BU526" s="92"/>
      <c r="BV526" s="92"/>
      <c r="BW526" s="92"/>
      <c r="BX526" s="92"/>
    </row>
    <row r="527" s="96" customFormat="true" ht="15" hidden="false" customHeight="true" outlineLevel="0" collapsed="false">
      <c r="A527" s="105"/>
      <c r="B527" s="106"/>
      <c r="C527" s="107"/>
      <c r="D527" s="108"/>
      <c r="E527" s="107"/>
      <c r="F527" s="83"/>
      <c r="G527" s="90"/>
      <c r="H527" s="91"/>
      <c r="I527" s="90"/>
      <c r="J527" s="90"/>
      <c r="K527" s="91"/>
      <c r="L527" s="90"/>
      <c r="M527" s="91"/>
      <c r="N527" s="90"/>
      <c r="O527" s="90"/>
      <c r="P527" s="90"/>
      <c r="Q527" s="90"/>
      <c r="R527" s="92"/>
      <c r="S527" s="93"/>
      <c r="T527" s="92"/>
      <c r="U527" s="95"/>
      <c r="V527" s="93"/>
      <c r="W527" s="93"/>
      <c r="X527" s="92"/>
      <c r="Y527" s="93"/>
      <c r="Z527" s="93"/>
      <c r="AA527" s="92"/>
      <c r="AB527" s="93"/>
      <c r="AC527" s="93"/>
      <c r="AD527" s="93"/>
      <c r="AE527" s="92"/>
      <c r="AF527" s="93"/>
      <c r="AG527" s="94"/>
      <c r="AH527" s="93"/>
      <c r="AI527" s="92"/>
      <c r="AJ527" s="93"/>
      <c r="AK527" s="84"/>
      <c r="AL527" s="82"/>
      <c r="AM527" s="82"/>
      <c r="AN527" s="92"/>
      <c r="AO527" s="93"/>
      <c r="AP527" s="92"/>
      <c r="AQ527" s="93"/>
      <c r="AR527" s="93"/>
      <c r="AS527" s="92"/>
      <c r="AT527" s="95"/>
      <c r="AU527" s="93"/>
      <c r="AV527" s="92"/>
      <c r="AW527" s="92"/>
      <c r="AX527" s="93"/>
      <c r="AY527" s="93"/>
      <c r="AZ527" s="92"/>
      <c r="BA527" s="93"/>
      <c r="BB527" s="92"/>
      <c r="BC527" s="93"/>
      <c r="BD527" s="92"/>
      <c r="BE527" s="93"/>
      <c r="BF527" s="92"/>
      <c r="BG527" s="93"/>
      <c r="BH527" s="93"/>
      <c r="BI527" s="93"/>
      <c r="BJ527" s="92"/>
      <c r="BK527" s="93"/>
      <c r="BL527" s="93"/>
      <c r="BM527" s="95"/>
      <c r="BN527" s="93"/>
      <c r="BO527" s="94"/>
      <c r="BP527" s="94"/>
      <c r="BQ527" s="93"/>
      <c r="BR527" s="93"/>
      <c r="BS527" s="93"/>
      <c r="BT527" s="93"/>
      <c r="BU527" s="92"/>
      <c r="BV527" s="92"/>
      <c r="BW527" s="92"/>
      <c r="BX527" s="92"/>
    </row>
    <row r="528" s="67" customFormat="true" ht="22.5" hidden="false" customHeight="true" outlineLevel="0" collapsed="false">
      <c r="A528" s="68" t="s">
        <v>371</v>
      </c>
      <c r="B528" s="69" t="s">
        <v>99</v>
      </c>
      <c r="C528" s="70" t="s">
        <v>182</v>
      </c>
      <c r="D528" s="100"/>
      <c r="E528" s="70"/>
      <c r="F528" s="101" t="n">
        <f aca="false">F529</f>
        <v>90724</v>
      </c>
      <c r="G528" s="102" t="n">
        <f aca="false">G529</f>
        <v>20756</v>
      </c>
      <c r="H528" s="103" t="n">
        <f aca="false">H529</f>
        <v>111480</v>
      </c>
      <c r="I528" s="102" t="n">
        <f aca="false">I529</f>
        <v>0</v>
      </c>
      <c r="J528" s="102" t="n">
        <f aca="false">J529</f>
        <v>120990</v>
      </c>
      <c r="K528" s="102" t="n">
        <f aca="false">K529</f>
        <v>0</v>
      </c>
      <c r="L528" s="102" t="n">
        <f aca="false">L529</f>
        <v>0</v>
      </c>
      <c r="M528" s="102" t="n">
        <f aca="false">M529</f>
        <v>120990</v>
      </c>
      <c r="N528" s="102" t="n">
        <f aca="false">N529</f>
        <v>-44708</v>
      </c>
      <c r="O528" s="102" t="n">
        <f aca="false">O529</f>
        <v>76282</v>
      </c>
      <c r="P528" s="102" t="n">
        <f aca="false">P529</f>
        <v>0</v>
      </c>
      <c r="Q528" s="102" t="n">
        <f aca="false">Q529</f>
        <v>73821</v>
      </c>
      <c r="R528" s="101" t="n">
        <f aca="false">R529</f>
        <v>0</v>
      </c>
      <c r="S528" s="102" t="n">
        <f aca="false">S529</f>
        <v>0</v>
      </c>
      <c r="T528" s="103" t="n">
        <f aca="false">T529</f>
        <v>76282</v>
      </c>
      <c r="U528" s="101" t="n">
        <f aca="false">U529</f>
        <v>73821</v>
      </c>
      <c r="V528" s="102" t="n">
        <f aca="false">V529</f>
        <v>0</v>
      </c>
      <c r="W528" s="102" t="n">
        <f aca="false">W529</f>
        <v>0</v>
      </c>
      <c r="X528" s="103" t="n">
        <f aca="false">X529</f>
        <v>76282</v>
      </c>
      <c r="Y528" s="102" t="n">
        <f aca="false">Y529</f>
        <v>73821</v>
      </c>
      <c r="Z528" s="102" t="n">
        <f aca="false">Z529</f>
        <v>0</v>
      </c>
      <c r="AA528" s="103" t="n">
        <f aca="false">AA529</f>
        <v>76282</v>
      </c>
      <c r="AB528" s="102" t="n">
        <f aca="false">AB529</f>
        <v>73821</v>
      </c>
      <c r="AC528" s="102" t="n">
        <f aca="false">AC529</f>
        <v>0</v>
      </c>
      <c r="AD528" s="102" t="n">
        <f aca="false">AD529</f>
        <v>0</v>
      </c>
      <c r="AE528" s="103"/>
      <c r="AF528" s="102" t="n">
        <f aca="false">AF529</f>
        <v>76282</v>
      </c>
      <c r="AG528" s="104" t="n">
        <f aca="false">AG529</f>
        <v>0</v>
      </c>
      <c r="AH528" s="102" t="n">
        <f aca="false">AH529</f>
        <v>73821</v>
      </c>
      <c r="AI528" s="101" t="n">
        <f aca="false">AI529</f>
        <v>0</v>
      </c>
      <c r="AJ528" s="102" t="n">
        <f aca="false">AJ529</f>
        <v>0</v>
      </c>
      <c r="AK528" s="103" t="n">
        <f aca="false">AK529</f>
        <v>76282</v>
      </c>
      <c r="AL528" s="102" t="n">
        <f aca="false">AL529</f>
        <v>0</v>
      </c>
      <c r="AM528" s="102" t="n">
        <f aca="false">AM529</f>
        <v>73821</v>
      </c>
      <c r="AN528" s="101" t="n">
        <f aca="false">AN529</f>
        <v>14564</v>
      </c>
      <c r="AO528" s="102" t="n">
        <f aca="false">AO529</f>
        <v>88385</v>
      </c>
      <c r="AP528" s="103" t="n">
        <f aca="false">AP529</f>
        <v>0</v>
      </c>
      <c r="AQ528" s="102" t="n">
        <f aca="false">AQ529</f>
        <v>88385</v>
      </c>
      <c r="AR528" s="102" t="n">
        <f aca="false">AR529</f>
        <v>0</v>
      </c>
      <c r="AS528" s="102" t="n">
        <f aca="false">AS529</f>
        <v>0</v>
      </c>
      <c r="AT528" s="101" t="n">
        <f aca="false">AT529</f>
        <v>88385</v>
      </c>
      <c r="AU528" s="102" t="n">
        <f aca="false">AU529</f>
        <v>88385</v>
      </c>
      <c r="AV528" s="101" t="n">
        <f aca="false">AV529</f>
        <v>0</v>
      </c>
      <c r="AW528" s="101" t="n">
        <f aca="false">AW529</f>
        <v>0</v>
      </c>
      <c r="AX528" s="102" t="n">
        <f aca="false">AX529</f>
        <v>88385</v>
      </c>
      <c r="AY528" s="102" t="n">
        <f aca="false">AY529</f>
        <v>88385</v>
      </c>
      <c r="AZ528" s="101" t="n">
        <f aca="false">AZ529</f>
        <v>0</v>
      </c>
      <c r="BA528" s="102" t="n">
        <f aca="false">BA529</f>
        <v>0</v>
      </c>
      <c r="BB528" s="103" t="n">
        <f aca="false">BB529</f>
        <v>88385</v>
      </c>
      <c r="BC528" s="102" t="n">
        <f aca="false">BC529</f>
        <v>88385</v>
      </c>
      <c r="BD528" s="64"/>
      <c r="BE528" s="63"/>
      <c r="BF528" s="103" t="n">
        <f aca="false">BF529</f>
        <v>88385</v>
      </c>
      <c r="BG528" s="102" t="n">
        <f aca="false">BG529</f>
        <v>88385</v>
      </c>
      <c r="BH528" s="102" t="n">
        <f aca="false">BH529</f>
        <v>0</v>
      </c>
      <c r="BI528" s="102" t="n">
        <f aca="false">BI529</f>
        <v>0</v>
      </c>
      <c r="BJ528" s="103" t="n">
        <f aca="false">BJ529</f>
        <v>88385</v>
      </c>
      <c r="BK528" s="102" t="n">
        <f aca="false">BK529</f>
        <v>88385</v>
      </c>
      <c r="BL528" s="102" t="n">
        <f aca="false">BL529</f>
        <v>0</v>
      </c>
      <c r="BM528" s="101" t="n">
        <f aca="false">BM529</f>
        <v>0</v>
      </c>
      <c r="BN528" s="102" t="n">
        <f aca="false">BN529</f>
        <v>88385</v>
      </c>
      <c r="BO528" s="104"/>
      <c r="BP528" s="104" t="n">
        <f aca="false">BP529</f>
        <v>88385</v>
      </c>
      <c r="BQ528" s="102" t="n">
        <f aca="false">BQ529</f>
        <v>7349</v>
      </c>
      <c r="BR528" s="102" t="n">
        <f aca="false">BR529</f>
        <v>0</v>
      </c>
      <c r="BS528" s="102" t="n">
        <f aca="false">BS529</f>
        <v>95734</v>
      </c>
      <c r="BT528" s="102" t="n">
        <f aca="false">BT529</f>
        <v>0</v>
      </c>
      <c r="BU528" s="64"/>
      <c r="BV528" s="64"/>
      <c r="BW528" s="64"/>
      <c r="BX528" s="64"/>
    </row>
    <row r="529" s="198" customFormat="true" ht="24.75" hidden="false" customHeight="true" outlineLevel="0" collapsed="false">
      <c r="A529" s="105" t="s">
        <v>372</v>
      </c>
      <c r="B529" s="106" t="s">
        <v>99</v>
      </c>
      <c r="C529" s="107" t="s">
        <v>182</v>
      </c>
      <c r="D529" s="108" t="s">
        <v>373</v>
      </c>
      <c r="E529" s="107"/>
      <c r="F529" s="109" t="n">
        <f aca="false">F530</f>
        <v>90724</v>
      </c>
      <c r="G529" s="110" t="n">
        <f aca="false">G530</f>
        <v>20756</v>
      </c>
      <c r="H529" s="111" t="n">
        <f aca="false">H530</f>
        <v>111480</v>
      </c>
      <c r="I529" s="110" t="n">
        <f aca="false">I530</f>
        <v>0</v>
      </c>
      <c r="J529" s="110" t="n">
        <f aca="false">J530</f>
        <v>120990</v>
      </c>
      <c r="K529" s="110" t="n">
        <f aca="false">K530</f>
        <v>0</v>
      </c>
      <c r="L529" s="110" t="n">
        <f aca="false">L530</f>
        <v>0</v>
      </c>
      <c r="M529" s="110" t="n">
        <f aca="false">M530</f>
        <v>120990</v>
      </c>
      <c r="N529" s="110" t="n">
        <f aca="false">N530</f>
        <v>-44708</v>
      </c>
      <c r="O529" s="110" t="n">
        <f aca="false">O530</f>
        <v>76282</v>
      </c>
      <c r="P529" s="110" t="n">
        <f aca="false">P530</f>
        <v>0</v>
      </c>
      <c r="Q529" s="110" t="n">
        <f aca="false">Q530</f>
        <v>73821</v>
      </c>
      <c r="R529" s="109" t="n">
        <f aca="false">R530</f>
        <v>0</v>
      </c>
      <c r="S529" s="110" t="n">
        <f aca="false">S530</f>
        <v>0</v>
      </c>
      <c r="T529" s="111" t="n">
        <f aca="false">T530</f>
        <v>76282</v>
      </c>
      <c r="U529" s="109" t="n">
        <f aca="false">U530</f>
        <v>73821</v>
      </c>
      <c r="V529" s="110" t="n">
        <f aca="false">V530</f>
        <v>0</v>
      </c>
      <c r="W529" s="110" t="n">
        <f aca="false">W530</f>
        <v>0</v>
      </c>
      <c r="X529" s="111" t="n">
        <f aca="false">X530</f>
        <v>76282</v>
      </c>
      <c r="Y529" s="110" t="n">
        <f aca="false">Y530</f>
        <v>73821</v>
      </c>
      <c r="Z529" s="110" t="n">
        <f aca="false">Z530</f>
        <v>0</v>
      </c>
      <c r="AA529" s="111" t="n">
        <f aca="false">AA530</f>
        <v>76282</v>
      </c>
      <c r="AB529" s="110" t="n">
        <f aca="false">AB530</f>
        <v>73821</v>
      </c>
      <c r="AC529" s="110" t="n">
        <f aca="false">AC530</f>
        <v>0</v>
      </c>
      <c r="AD529" s="110" t="n">
        <f aca="false">AD530</f>
        <v>0</v>
      </c>
      <c r="AE529" s="111"/>
      <c r="AF529" s="110" t="n">
        <f aca="false">AF530</f>
        <v>76282</v>
      </c>
      <c r="AG529" s="112" t="n">
        <f aca="false">AG530</f>
        <v>0</v>
      </c>
      <c r="AH529" s="110" t="n">
        <f aca="false">AH530</f>
        <v>73821</v>
      </c>
      <c r="AI529" s="109" t="n">
        <f aca="false">AI530</f>
        <v>0</v>
      </c>
      <c r="AJ529" s="110" t="n">
        <f aca="false">AJ530</f>
        <v>0</v>
      </c>
      <c r="AK529" s="111" t="n">
        <f aca="false">AK530</f>
        <v>76282</v>
      </c>
      <c r="AL529" s="110" t="n">
        <f aca="false">AL530</f>
        <v>0</v>
      </c>
      <c r="AM529" s="110" t="n">
        <f aca="false">AM530</f>
        <v>73821</v>
      </c>
      <c r="AN529" s="109" t="n">
        <f aca="false">AN530</f>
        <v>14564</v>
      </c>
      <c r="AO529" s="110" t="n">
        <f aca="false">AO530</f>
        <v>88385</v>
      </c>
      <c r="AP529" s="111" t="n">
        <f aca="false">AP530</f>
        <v>0</v>
      </c>
      <c r="AQ529" s="110" t="n">
        <f aca="false">AQ530</f>
        <v>88385</v>
      </c>
      <c r="AR529" s="110" t="n">
        <f aca="false">AR530</f>
        <v>0</v>
      </c>
      <c r="AS529" s="110" t="n">
        <f aca="false">AS530</f>
        <v>0</v>
      </c>
      <c r="AT529" s="109" t="n">
        <f aca="false">AT530</f>
        <v>88385</v>
      </c>
      <c r="AU529" s="110" t="n">
        <f aca="false">AU530</f>
        <v>88385</v>
      </c>
      <c r="AV529" s="109" t="n">
        <f aca="false">AV530</f>
        <v>0</v>
      </c>
      <c r="AW529" s="109" t="n">
        <f aca="false">AW530</f>
        <v>0</v>
      </c>
      <c r="AX529" s="110" t="n">
        <f aca="false">AX530</f>
        <v>88385</v>
      </c>
      <c r="AY529" s="110" t="n">
        <f aca="false">AY530</f>
        <v>88385</v>
      </c>
      <c r="AZ529" s="109" t="n">
        <f aca="false">AZ530</f>
        <v>0</v>
      </c>
      <c r="BA529" s="110" t="n">
        <f aca="false">BA530</f>
        <v>0</v>
      </c>
      <c r="BB529" s="111" t="n">
        <f aca="false">BB530</f>
        <v>88385</v>
      </c>
      <c r="BC529" s="110" t="n">
        <f aca="false">BC530</f>
        <v>88385</v>
      </c>
      <c r="BD529" s="192"/>
      <c r="BE529" s="193"/>
      <c r="BF529" s="111" t="n">
        <f aca="false">BF530</f>
        <v>88385</v>
      </c>
      <c r="BG529" s="110" t="n">
        <f aca="false">BG530</f>
        <v>88385</v>
      </c>
      <c r="BH529" s="110" t="n">
        <f aca="false">BH530</f>
        <v>0</v>
      </c>
      <c r="BI529" s="110" t="n">
        <f aca="false">BI530</f>
        <v>0</v>
      </c>
      <c r="BJ529" s="111" t="n">
        <f aca="false">BJ530</f>
        <v>88385</v>
      </c>
      <c r="BK529" s="110" t="n">
        <f aca="false">BK530</f>
        <v>88385</v>
      </c>
      <c r="BL529" s="110" t="n">
        <f aca="false">BL530</f>
        <v>0</v>
      </c>
      <c r="BM529" s="109" t="n">
        <f aca="false">BM530</f>
        <v>0</v>
      </c>
      <c r="BN529" s="110" t="n">
        <f aca="false">BN530</f>
        <v>88385</v>
      </c>
      <c r="BO529" s="112"/>
      <c r="BP529" s="112" t="n">
        <f aca="false">BP530</f>
        <v>88385</v>
      </c>
      <c r="BQ529" s="110" t="n">
        <f aca="false">BQ530+BQ531+BQ532</f>
        <v>7349</v>
      </c>
      <c r="BR529" s="110" t="n">
        <f aca="false">BR530+BR531+BR532</f>
        <v>0</v>
      </c>
      <c r="BS529" s="110" t="n">
        <f aca="false">BS530+BS531+BS532</f>
        <v>95734</v>
      </c>
      <c r="BT529" s="110" t="n">
        <f aca="false">BT530+BT531+BT532</f>
        <v>0</v>
      </c>
      <c r="BU529" s="192"/>
      <c r="BV529" s="192"/>
      <c r="BW529" s="192"/>
      <c r="BX529" s="192"/>
    </row>
    <row r="530" s="67" customFormat="true" ht="26.25" hidden="false" customHeight="true" outlineLevel="0" collapsed="false">
      <c r="A530" s="105" t="s">
        <v>29</v>
      </c>
      <c r="B530" s="106" t="s">
        <v>99</v>
      </c>
      <c r="C530" s="107" t="s">
        <v>182</v>
      </c>
      <c r="D530" s="108" t="s">
        <v>373</v>
      </c>
      <c r="E530" s="107" t="s">
        <v>30</v>
      </c>
      <c r="F530" s="83" t="n">
        <v>90724</v>
      </c>
      <c r="G530" s="82" t="n">
        <f aca="false">H530-F530</f>
        <v>20756</v>
      </c>
      <c r="H530" s="84" t="n">
        <v>111480</v>
      </c>
      <c r="I530" s="82"/>
      <c r="J530" s="82" t="n">
        <v>120990</v>
      </c>
      <c r="K530" s="99"/>
      <c r="L530" s="98"/>
      <c r="M530" s="84" t="n">
        <v>120990</v>
      </c>
      <c r="N530" s="82" t="n">
        <f aca="false">O530-M530</f>
        <v>-44708</v>
      </c>
      <c r="O530" s="82" t="n">
        <v>76282</v>
      </c>
      <c r="P530" s="82"/>
      <c r="Q530" s="82" t="n">
        <v>73821</v>
      </c>
      <c r="R530" s="64"/>
      <c r="S530" s="63"/>
      <c r="T530" s="84" t="n">
        <f aca="false">O530+R530</f>
        <v>76282</v>
      </c>
      <c r="U530" s="83" t="n">
        <f aca="false">Q530+S530</f>
        <v>73821</v>
      </c>
      <c r="V530" s="63"/>
      <c r="W530" s="63"/>
      <c r="X530" s="84" t="n">
        <f aca="false">T530+V530</f>
        <v>76282</v>
      </c>
      <c r="Y530" s="82" t="n">
        <f aca="false">U530+W530</f>
        <v>73821</v>
      </c>
      <c r="Z530" s="63"/>
      <c r="AA530" s="84" t="n">
        <f aca="false">X530+Z530</f>
        <v>76282</v>
      </c>
      <c r="AB530" s="82" t="n">
        <f aca="false">Y530</f>
        <v>73821</v>
      </c>
      <c r="AC530" s="63"/>
      <c r="AD530" s="63"/>
      <c r="AE530" s="64"/>
      <c r="AF530" s="82" t="n">
        <f aca="false">AA530+AC530</f>
        <v>76282</v>
      </c>
      <c r="AG530" s="65"/>
      <c r="AH530" s="82" t="n">
        <f aca="false">AB530</f>
        <v>73821</v>
      </c>
      <c r="AI530" s="64"/>
      <c r="AJ530" s="63"/>
      <c r="AK530" s="84" t="n">
        <f aca="false">AF530+AI530</f>
        <v>76282</v>
      </c>
      <c r="AL530" s="82" t="n">
        <f aca="false">AG530</f>
        <v>0</v>
      </c>
      <c r="AM530" s="82" t="n">
        <f aca="false">AH530+AJ530</f>
        <v>73821</v>
      </c>
      <c r="AN530" s="84" t="n">
        <f aca="false">AO530-AM530</f>
        <v>14564</v>
      </c>
      <c r="AO530" s="82" t="n">
        <v>88385</v>
      </c>
      <c r="AP530" s="84"/>
      <c r="AQ530" s="82" t="n">
        <v>88385</v>
      </c>
      <c r="AR530" s="82"/>
      <c r="AS530" s="64"/>
      <c r="AT530" s="83" t="n">
        <f aca="false">AO530+AR530</f>
        <v>88385</v>
      </c>
      <c r="AU530" s="82" t="n">
        <f aca="false">AQ530+AS530</f>
        <v>88385</v>
      </c>
      <c r="AV530" s="64"/>
      <c r="AW530" s="64"/>
      <c r="AX530" s="82" t="n">
        <f aca="false">AT530+AV530</f>
        <v>88385</v>
      </c>
      <c r="AY530" s="82" t="n">
        <f aca="false">AU530</f>
        <v>88385</v>
      </c>
      <c r="AZ530" s="64"/>
      <c r="BA530" s="63"/>
      <c r="BB530" s="84" t="n">
        <f aca="false">AX530+AZ530</f>
        <v>88385</v>
      </c>
      <c r="BC530" s="82" t="n">
        <f aca="false">AY530+BA530</f>
        <v>88385</v>
      </c>
      <c r="BD530" s="64"/>
      <c r="BE530" s="63"/>
      <c r="BF530" s="84" t="n">
        <f aca="false">BB530+BD530</f>
        <v>88385</v>
      </c>
      <c r="BG530" s="82" t="n">
        <f aca="false">BC530+BE530</f>
        <v>88385</v>
      </c>
      <c r="BH530" s="63"/>
      <c r="BI530" s="63"/>
      <c r="BJ530" s="84" t="n">
        <f aca="false">BB530+BH530</f>
        <v>88385</v>
      </c>
      <c r="BK530" s="82" t="n">
        <f aca="false">BC530+BI530</f>
        <v>88385</v>
      </c>
      <c r="BL530" s="63"/>
      <c r="BM530" s="66"/>
      <c r="BN530" s="82" t="n">
        <f aca="false">BJ530+BL530</f>
        <v>88385</v>
      </c>
      <c r="BO530" s="85"/>
      <c r="BP530" s="85" t="n">
        <f aca="false">BK530+BM530</f>
        <v>88385</v>
      </c>
      <c r="BQ530" s="82" t="n">
        <f aca="false">BS530-BN530</f>
        <v>-88385</v>
      </c>
      <c r="BR530" s="82"/>
      <c r="BS530" s="63"/>
      <c r="BT530" s="63"/>
      <c r="BU530" s="64"/>
      <c r="BV530" s="64"/>
      <c r="BW530" s="64"/>
      <c r="BX530" s="64"/>
    </row>
    <row r="531" s="67" customFormat="true" ht="69.75" hidden="false" customHeight="true" outlineLevel="0" collapsed="false">
      <c r="A531" s="105" t="s">
        <v>54</v>
      </c>
      <c r="B531" s="106" t="s">
        <v>99</v>
      </c>
      <c r="C531" s="107" t="s">
        <v>182</v>
      </c>
      <c r="D531" s="108" t="s">
        <v>373</v>
      </c>
      <c r="E531" s="107" t="s">
        <v>55</v>
      </c>
      <c r="F531" s="83"/>
      <c r="G531" s="82"/>
      <c r="H531" s="84"/>
      <c r="I531" s="82"/>
      <c r="J531" s="82"/>
      <c r="K531" s="99"/>
      <c r="L531" s="98"/>
      <c r="M531" s="84"/>
      <c r="N531" s="82"/>
      <c r="O531" s="82"/>
      <c r="P531" s="82"/>
      <c r="Q531" s="82"/>
      <c r="R531" s="64"/>
      <c r="S531" s="63"/>
      <c r="T531" s="84"/>
      <c r="U531" s="83"/>
      <c r="V531" s="63"/>
      <c r="W531" s="63"/>
      <c r="X531" s="84"/>
      <c r="Y531" s="82"/>
      <c r="Z531" s="63"/>
      <c r="AA531" s="84"/>
      <c r="AB531" s="82"/>
      <c r="AC531" s="63"/>
      <c r="AD531" s="63"/>
      <c r="AE531" s="64"/>
      <c r="AF531" s="82"/>
      <c r="AG531" s="65"/>
      <c r="AH531" s="82"/>
      <c r="AI531" s="64"/>
      <c r="AJ531" s="63"/>
      <c r="AK531" s="84"/>
      <c r="AL531" s="82"/>
      <c r="AM531" s="82"/>
      <c r="AN531" s="84"/>
      <c r="AO531" s="82"/>
      <c r="AP531" s="84"/>
      <c r="AQ531" s="82"/>
      <c r="AR531" s="82"/>
      <c r="AS531" s="64"/>
      <c r="AT531" s="83"/>
      <c r="AU531" s="82"/>
      <c r="AV531" s="64"/>
      <c r="AW531" s="64"/>
      <c r="AX531" s="82"/>
      <c r="AY531" s="82"/>
      <c r="AZ531" s="64"/>
      <c r="BA531" s="63"/>
      <c r="BB531" s="84"/>
      <c r="BC531" s="82"/>
      <c r="BD531" s="64"/>
      <c r="BE531" s="63"/>
      <c r="BF531" s="84"/>
      <c r="BG531" s="82"/>
      <c r="BH531" s="63"/>
      <c r="BI531" s="63"/>
      <c r="BJ531" s="84"/>
      <c r="BK531" s="82"/>
      <c r="BL531" s="63"/>
      <c r="BM531" s="66"/>
      <c r="BN531" s="82"/>
      <c r="BO531" s="85"/>
      <c r="BP531" s="85"/>
      <c r="BQ531" s="82" t="n">
        <f aca="false">BS531-BN531</f>
        <v>95681</v>
      </c>
      <c r="BR531" s="82"/>
      <c r="BS531" s="82" t="n">
        <v>95681</v>
      </c>
      <c r="BT531" s="63"/>
      <c r="BU531" s="64"/>
      <c r="BV531" s="64"/>
      <c r="BW531" s="64"/>
      <c r="BX531" s="64"/>
    </row>
    <row r="532" s="67" customFormat="true" ht="24" hidden="false" customHeight="true" outlineLevel="0" collapsed="false">
      <c r="A532" s="105" t="s">
        <v>337</v>
      </c>
      <c r="B532" s="106" t="s">
        <v>99</v>
      </c>
      <c r="C532" s="107" t="s">
        <v>182</v>
      </c>
      <c r="D532" s="108" t="s">
        <v>373</v>
      </c>
      <c r="E532" s="107" t="s">
        <v>77</v>
      </c>
      <c r="F532" s="83"/>
      <c r="G532" s="82"/>
      <c r="H532" s="84"/>
      <c r="I532" s="82"/>
      <c r="J532" s="82"/>
      <c r="K532" s="99"/>
      <c r="L532" s="98"/>
      <c r="M532" s="84"/>
      <c r="N532" s="82"/>
      <c r="O532" s="82"/>
      <c r="P532" s="82"/>
      <c r="Q532" s="82"/>
      <c r="R532" s="64"/>
      <c r="S532" s="63"/>
      <c r="T532" s="84"/>
      <c r="U532" s="83"/>
      <c r="V532" s="63"/>
      <c r="W532" s="63"/>
      <c r="X532" s="84"/>
      <c r="Y532" s="82"/>
      <c r="Z532" s="63"/>
      <c r="AA532" s="84"/>
      <c r="AB532" s="82"/>
      <c r="AC532" s="63"/>
      <c r="AD532" s="63"/>
      <c r="AE532" s="64"/>
      <c r="AF532" s="82"/>
      <c r="AG532" s="65"/>
      <c r="AH532" s="82"/>
      <c r="AI532" s="64"/>
      <c r="AJ532" s="63"/>
      <c r="AK532" s="84"/>
      <c r="AL532" s="82"/>
      <c r="AM532" s="82"/>
      <c r="AN532" s="84"/>
      <c r="AO532" s="82"/>
      <c r="AP532" s="84"/>
      <c r="AQ532" s="82"/>
      <c r="AR532" s="82"/>
      <c r="AS532" s="64"/>
      <c r="AT532" s="83"/>
      <c r="AU532" s="82"/>
      <c r="AV532" s="64"/>
      <c r="AW532" s="64"/>
      <c r="AX532" s="82"/>
      <c r="AY532" s="82"/>
      <c r="AZ532" s="64"/>
      <c r="BA532" s="63"/>
      <c r="BB532" s="84"/>
      <c r="BC532" s="82"/>
      <c r="BD532" s="64"/>
      <c r="BE532" s="63"/>
      <c r="BF532" s="84"/>
      <c r="BG532" s="82"/>
      <c r="BH532" s="63"/>
      <c r="BI532" s="63"/>
      <c r="BJ532" s="84"/>
      <c r="BK532" s="82"/>
      <c r="BL532" s="63"/>
      <c r="BM532" s="66"/>
      <c r="BN532" s="82"/>
      <c r="BO532" s="85"/>
      <c r="BP532" s="85"/>
      <c r="BQ532" s="82" t="n">
        <f aca="false">BS532-BN532</f>
        <v>53</v>
      </c>
      <c r="BR532" s="82"/>
      <c r="BS532" s="82" t="n">
        <v>53</v>
      </c>
      <c r="BT532" s="63"/>
      <c r="BU532" s="64"/>
      <c r="BV532" s="64"/>
      <c r="BW532" s="64"/>
      <c r="BX532" s="64"/>
    </row>
    <row r="533" s="67" customFormat="true" ht="17.25" hidden="false" customHeight="true" outlineLevel="0" collapsed="false">
      <c r="A533" s="105"/>
      <c r="B533" s="106"/>
      <c r="C533" s="107"/>
      <c r="D533" s="108"/>
      <c r="E533" s="107"/>
      <c r="F533" s="60"/>
      <c r="G533" s="98"/>
      <c r="H533" s="99"/>
      <c r="I533" s="98"/>
      <c r="J533" s="98"/>
      <c r="K533" s="99"/>
      <c r="L533" s="98"/>
      <c r="M533" s="99"/>
      <c r="N533" s="98"/>
      <c r="O533" s="98"/>
      <c r="P533" s="98"/>
      <c r="Q533" s="98"/>
      <c r="R533" s="64"/>
      <c r="S533" s="63"/>
      <c r="T533" s="64"/>
      <c r="U533" s="66"/>
      <c r="V533" s="63"/>
      <c r="W533" s="63"/>
      <c r="X533" s="64"/>
      <c r="Y533" s="63"/>
      <c r="Z533" s="63"/>
      <c r="AA533" s="64"/>
      <c r="AB533" s="63"/>
      <c r="AC533" s="63"/>
      <c r="AD533" s="63"/>
      <c r="AE533" s="64"/>
      <c r="AF533" s="63"/>
      <c r="AG533" s="65"/>
      <c r="AH533" s="63"/>
      <c r="AI533" s="64"/>
      <c r="AJ533" s="63"/>
      <c r="AK533" s="62"/>
      <c r="AL533" s="61"/>
      <c r="AM533" s="61"/>
      <c r="AN533" s="64"/>
      <c r="AO533" s="63"/>
      <c r="AP533" s="64"/>
      <c r="AQ533" s="63"/>
      <c r="AR533" s="63"/>
      <c r="AS533" s="64"/>
      <c r="AT533" s="66"/>
      <c r="AU533" s="63"/>
      <c r="AV533" s="64"/>
      <c r="AW533" s="64"/>
      <c r="AX533" s="63"/>
      <c r="AY533" s="63"/>
      <c r="AZ533" s="64"/>
      <c r="BA533" s="63"/>
      <c r="BB533" s="64"/>
      <c r="BC533" s="63"/>
      <c r="BD533" s="64"/>
      <c r="BE533" s="63"/>
      <c r="BF533" s="64"/>
      <c r="BG533" s="63"/>
      <c r="BH533" s="63"/>
      <c r="BI533" s="63"/>
      <c r="BJ533" s="64"/>
      <c r="BK533" s="63"/>
      <c r="BL533" s="63"/>
      <c r="BM533" s="66"/>
      <c r="BN533" s="63"/>
      <c r="BO533" s="65"/>
      <c r="BP533" s="65"/>
      <c r="BQ533" s="63"/>
      <c r="BR533" s="63"/>
      <c r="BS533" s="63"/>
      <c r="BT533" s="63"/>
      <c r="BU533" s="64"/>
      <c r="BV533" s="64"/>
      <c r="BW533" s="64"/>
      <c r="BX533" s="64"/>
    </row>
    <row r="534" s="67" customFormat="true" ht="18.75" hidden="true" customHeight="true" outlineLevel="0" collapsed="false">
      <c r="A534" s="68" t="s">
        <v>374</v>
      </c>
      <c r="B534" s="69" t="s">
        <v>99</v>
      </c>
      <c r="C534" s="70" t="s">
        <v>121</v>
      </c>
      <c r="D534" s="100"/>
      <c r="E534" s="70"/>
      <c r="F534" s="101" t="e">
        <f aca="false">F535+F537+F539+F541</f>
        <v>#REF!</v>
      </c>
      <c r="G534" s="102" t="e">
        <f aca="false">G535+G537+G539+G541</f>
        <v>#REF!</v>
      </c>
      <c r="H534" s="103" t="e">
        <f aca="false">H535+H537+H539+H541</f>
        <v>#REF!</v>
      </c>
      <c r="I534" s="102" t="e">
        <f aca="false">I535+I537+I539+I541</f>
        <v>#REF!</v>
      </c>
      <c r="J534" s="102" t="e">
        <f aca="false">J535+J537+J539+J541</f>
        <v>#REF!</v>
      </c>
      <c r="K534" s="102" t="e">
        <f aca="false">K535+K537+K539+K541</f>
        <v>#REF!</v>
      </c>
      <c r="L534" s="102" t="e">
        <f aca="false">L535+L537+L539+L541</f>
        <v>#REF!</v>
      </c>
      <c r="M534" s="102" t="e">
        <f aca="false">M535+M537+M539+M541</f>
        <v>#REF!</v>
      </c>
      <c r="N534" s="102" t="e">
        <f aca="false">N535+N537+N539+N541</f>
        <v>#REF!</v>
      </c>
      <c r="O534" s="102" t="e">
        <f aca="false">O535+O537+O539+O541</f>
        <v>#REF!</v>
      </c>
      <c r="P534" s="102" t="e">
        <f aca="false">P535+P537+P539+P541</f>
        <v>#REF!</v>
      </c>
      <c r="Q534" s="102" t="e">
        <f aca="false">Q535+Q537+Q539+Q541</f>
        <v>#REF!</v>
      </c>
      <c r="R534" s="101" t="e">
        <f aca="false">R535+R537+R539+R541</f>
        <v>#REF!</v>
      </c>
      <c r="S534" s="102" t="e">
        <f aca="false">S535+S537+S539+S541</f>
        <v>#REF!</v>
      </c>
      <c r="T534" s="103" t="e">
        <f aca="false">T535+T537+T539+T541</f>
        <v>#REF!</v>
      </c>
      <c r="U534" s="101" t="e">
        <f aca="false">U535+U537+U539+U541</f>
        <v>#REF!</v>
      </c>
      <c r="V534" s="102" t="e">
        <f aca="false">V535+V537+V539+V541</f>
        <v>#REF!</v>
      </c>
      <c r="W534" s="102" t="e">
        <f aca="false">W535+W537+W539+W541</f>
        <v>#REF!</v>
      </c>
      <c r="X534" s="103" t="e">
        <f aca="false">X535+X537+X539+X541</f>
        <v>#REF!</v>
      </c>
      <c r="Y534" s="102" t="e">
        <f aca="false">Y535+Y537+Y539+Y541</f>
        <v>#REF!</v>
      </c>
      <c r="Z534" s="102" t="e">
        <f aca="false">Z535+Z537+Z539+Z541</f>
        <v>#REF!</v>
      </c>
      <c r="AA534" s="103" t="e">
        <f aca="false">AA535+AA537+AA539+AA541</f>
        <v>#REF!</v>
      </c>
      <c r="AB534" s="102" t="e">
        <f aca="false">AB535+AB537+AB539+AB541</f>
        <v>#REF!</v>
      </c>
      <c r="AC534" s="102" t="e">
        <f aca="false">AC535+AC537+AC539+AC541</f>
        <v>#REF!</v>
      </c>
      <c r="AD534" s="102" t="e">
        <f aca="false">AD535+AD537+AD539+AD541</f>
        <v>#REF!</v>
      </c>
      <c r="AE534" s="103"/>
      <c r="AF534" s="102" t="e">
        <f aca="false">AF535+AF537+AF539+AF541</f>
        <v>#REF!</v>
      </c>
      <c r="AG534" s="104" t="e">
        <f aca="false">AG535+AG537+AG539+AG541</f>
        <v>#REF!</v>
      </c>
      <c r="AH534" s="102" t="e">
        <f aca="false">AH535+AH537+AH539+AH541</f>
        <v>#REF!</v>
      </c>
      <c r="AI534" s="101" t="e">
        <f aca="false">AI535+AI537+AI539+AI541</f>
        <v>#REF!</v>
      </c>
      <c r="AJ534" s="102" t="e">
        <f aca="false">AJ535+AJ537+AJ539+AJ541</f>
        <v>#REF!</v>
      </c>
      <c r="AK534" s="103" t="e">
        <f aca="false">AK535+AK537+AK539+AK541</f>
        <v>#REF!</v>
      </c>
      <c r="AL534" s="102" t="e">
        <f aca="false">AL535+AL537+AL539+AL541</f>
        <v>#REF!</v>
      </c>
      <c r="AM534" s="102" t="e">
        <f aca="false">AM535+AM537+AM539+AM541</f>
        <v>#REF!</v>
      </c>
      <c r="AN534" s="101" t="n">
        <f aca="false">AN535+AN537+AN539+AN541</f>
        <v>-56644</v>
      </c>
      <c r="AO534" s="101" t="n">
        <f aca="false">AO535+AO537+AO539+AO541</f>
        <v>0</v>
      </c>
      <c r="AP534" s="101" t="n">
        <f aca="false">AP535+AP537+AP539+AP541</f>
        <v>0</v>
      </c>
      <c r="AQ534" s="101" t="n">
        <f aca="false">AQ535+AQ537+AQ539+AQ541</f>
        <v>0</v>
      </c>
      <c r="AR534" s="101" t="n">
        <f aca="false">AR535+AR537+AR539+AR541</f>
        <v>0</v>
      </c>
      <c r="AS534" s="101" t="n">
        <f aca="false">AS535+AS537+AS539+AS541</f>
        <v>0</v>
      </c>
      <c r="AT534" s="101" t="n">
        <f aca="false">AT535+AT537+AT539+AT541</f>
        <v>0</v>
      </c>
      <c r="AU534" s="102" t="n">
        <f aca="false">AU535+AU537+AU539+AU541</f>
        <v>0</v>
      </c>
      <c r="AV534" s="64"/>
      <c r="AW534" s="64"/>
      <c r="AX534" s="102" t="n">
        <f aca="false">AX535+AX537+AX539+AX541</f>
        <v>0</v>
      </c>
      <c r="AY534" s="102" t="n">
        <f aca="false">AY535+AY537+AY539+AY541</f>
        <v>0</v>
      </c>
      <c r="AZ534" s="64"/>
      <c r="BA534" s="63"/>
      <c r="BB534" s="64"/>
      <c r="BC534" s="63"/>
      <c r="BD534" s="64"/>
      <c r="BE534" s="63"/>
      <c r="BF534" s="64"/>
      <c r="BG534" s="63"/>
      <c r="BH534" s="63"/>
      <c r="BI534" s="63"/>
      <c r="BJ534" s="64"/>
      <c r="BK534" s="63"/>
      <c r="BL534" s="63"/>
      <c r="BM534" s="66"/>
      <c r="BN534" s="63"/>
      <c r="BO534" s="65"/>
      <c r="BP534" s="65"/>
      <c r="BQ534" s="63"/>
      <c r="BR534" s="63"/>
      <c r="BS534" s="63"/>
      <c r="BT534" s="63"/>
      <c r="BU534" s="64"/>
      <c r="BV534" s="64"/>
      <c r="BW534" s="64"/>
      <c r="BX534" s="64"/>
    </row>
    <row r="535" s="67" customFormat="true" ht="49.5" hidden="true" customHeight="true" outlineLevel="0" collapsed="false">
      <c r="A535" s="105" t="s">
        <v>113</v>
      </c>
      <c r="B535" s="106" t="s">
        <v>99</v>
      </c>
      <c r="C535" s="107" t="s">
        <v>121</v>
      </c>
      <c r="D535" s="108" t="s">
        <v>375</v>
      </c>
      <c r="E535" s="107"/>
      <c r="F535" s="109" t="n">
        <f aca="false">F536</f>
        <v>6269</v>
      </c>
      <c r="G535" s="110" t="n">
        <f aca="false">G536</f>
        <v>6880</v>
      </c>
      <c r="H535" s="111" t="n">
        <f aca="false">H536</f>
        <v>13149</v>
      </c>
      <c r="I535" s="110" t="n">
        <f aca="false">I536</f>
        <v>0</v>
      </c>
      <c r="J535" s="110" t="n">
        <f aca="false">J536</f>
        <v>0</v>
      </c>
      <c r="K535" s="110" t="n">
        <f aca="false">K536</f>
        <v>0</v>
      </c>
      <c r="L535" s="110" t="n">
        <f aca="false">L536</f>
        <v>0</v>
      </c>
      <c r="M535" s="110" t="n">
        <f aca="false">M536</f>
        <v>0</v>
      </c>
      <c r="N535" s="110" t="n">
        <f aca="false">N536</f>
        <v>0</v>
      </c>
      <c r="O535" s="110" t="n">
        <f aca="false">O536</f>
        <v>0</v>
      </c>
      <c r="P535" s="110" t="n">
        <f aca="false">P536</f>
        <v>0</v>
      </c>
      <c r="Q535" s="110" t="n">
        <f aca="false">Q536</f>
        <v>0</v>
      </c>
      <c r="R535" s="109" t="n">
        <f aca="false">R536</f>
        <v>1869</v>
      </c>
      <c r="S535" s="110" t="n">
        <f aca="false">S536</f>
        <v>0</v>
      </c>
      <c r="T535" s="111" t="n">
        <f aca="false">T536</f>
        <v>1869</v>
      </c>
      <c r="U535" s="111" t="n">
        <f aca="false">U536</f>
        <v>0</v>
      </c>
      <c r="V535" s="110" t="n">
        <f aca="false">V536</f>
        <v>0</v>
      </c>
      <c r="W535" s="110" t="n">
        <f aca="false">W536</f>
        <v>0</v>
      </c>
      <c r="X535" s="111" t="n">
        <f aca="false">X536</f>
        <v>1869</v>
      </c>
      <c r="Y535" s="110" t="n">
        <f aca="false">Y536</f>
        <v>0</v>
      </c>
      <c r="Z535" s="110" t="n">
        <f aca="false">Z536</f>
        <v>0</v>
      </c>
      <c r="AA535" s="111" t="n">
        <f aca="false">AA536</f>
        <v>1869</v>
      </c>
      <c r="AB535" s="110" t="n">
        <f aca="false">AB536</f>
        <v>0</v>
      </c>
      <c r="AC535" s="110" t="n">
        <f aca="false">AC536</f>
        <v>0</v>
      </c>
      <c r="AD535" s="110" t="n">
        <f aca="false">AD536</f>
        <v>0</v>
      </c>
      <c r="AE535" s="111"/>
      <c r="AF535" s="110" t="n">
        <f aca="false">AF536</f>
        <v>1869</v>
      </c>
      <c r="AG535" s="112" t="n">
        <f aca="false">AG536</f>
        <v>0</v>
      </c>
      <c r="AH535" s="110" t="n">
        <f aca="false">AH536</f>
        <v>0</v>
      </c>
      <c r="AI535" s="109" t="n">
        <f aca="false">AI536</f>
        <v>0</v>
      </c>
      <c r="AJ535" s="110" t="n">
        <f aca="false">AJ536</f>
        <v>0</v>
      </c>
      <c r="AK535" s="111" t="n">
        <f aca="false">AK536</f>
        <v>1869</v>
      </c>
      <c r="AL535" s="110" t="n">
        <f aca="false">AL536</f>
        <v>0</v>
      </c>
      <c r="AM535" s="110" t="n">
        <f aca="false">AM536</f>
        <v>0</v>
      </c>
      <c r="AN535" s="109" t="n">
        <f aca="false">AN536</f>
        <v>0</v>
      </c>
      <c r="AO535" s="110" t="n">
        <f aca="false">AO536</f>
        <v>0</v>
      </c>
      <c r="AP535" s="111" t="n">
        <f aca="false">AP536</f>
        <v>0</v>
      </c>
      <c r="AQ535" s="110" t="n">
        <f aca="false">AQ536</f>
        <v>0</v>
      </c>
      <c r="AR535" s="110"/>
      <c r="AS535" s="64"/>
      <c r="AT535" s="66"/>
      <c r="AU535" s="63"/>
      <c r="AV535" s="64"/>
      <c r="AW535" s="64"/>
      <c r="AX535" s="63"/>
      <c r="AY535" s="63"/>
      <c r="AZ535" s="64"/>
      <c r="BA535" s="63"/>
      <c r="BB535" s="64"/>
      <c r="BC535" s="63"/>
      <c r="BD535" s="64"/>
      <c r="BE535" s="63"/>
      <c r="BF535" s="64"/>
      <c r="BG535" s="63"/>
      <c r="BH535" s="63"/>
      <c r="BI535" s="63"/>
      <c r="BJ535" s="64"/>
      <c r="BK535" s="63"/>
      <c r="BL535" s="63"/>
      <c r="BM535" s="66"/>
      <c r="BN535" s="63"/>
      <c r="BO535" s="65"/>
      <c r="BP535" s="65"/>
      <c r="BQ535" s="63"/>
      <c r="BR535" s="63"/>
      <c r="BS535" s="63"/>
      <c r="BT535" s="63"/>
      <c r="BU535" s="64"/>
      <c r="BV535" s="64"/>
      <c r="BW535" s="64"/>
      <c r="BX535" s="64"/>
    </row>
    <row r="536" s="67" customFormat="true" ht="82.5" hidden="true" customHeight="true" outlineLevel="0" collapsed="false">
      <c r="A536" s="105" t="s">
        <v>115</v>
      </c>
      <c r="B536" s="106" t="s">
        <v>99</v>
      </c>
      <c r="C536" s="107" t="s">
        <v>121</v>
      </c>
      <c r="D536" s="108" t="s">
        <v>114</v>
      </c>
      <c r="E536" s="107" t="s">
        <v>116</v>
      </c>
      <c r="F536" s="83" t="n">
        <v>6269</v>
      </c>
      <c r="G536" s="82" t="n">
        <f aca="false">H536-F536</f>
        <v>6880</v>
      </c>
      <c r="H536" s="84" t="n">
        <v>13149</v>
      </c>
      <c r="I536" s="98"/>
      <c r="J536" s="98"/>
      <c r="K536" s="99"/>
      <c r="L536" s="98"/>
      <c r="M536" s="84"/>
      <c r="N536" s="82" t="n">
        <f aca="false">O536-M536</f>
        <v>0</v>
      </c>
      <c r="O536" s="82"/>
      <c r="P536" s="82"/>
      <c r="Q536" s="82"/>
      <c r="R536" s="83" t="n">
        <v>1869</v>
      </c>
      <c r="S536" s="82"/>
      <c r="T536" s="84" t="n">
        <f aca="false">O536+R536</f>
        <v>1869</v>
      </c>
      <c r="U536" s="83" t="n">
        <f aca="false">Q536+S536</f>
        <v>0</v>
      </c>
      <c r="V536" s="63"/>
      <c r="W536" s="63"/>
      <c r="X536" s="84" t="n">
        <f aca="false">T536+V536</f>
        <v>1869</v>
      </c>
      <c r="Y536" s="82" t="n">
        <f aca="false">U536+W536</f>
        <v>0</v>
      </c>
      <c r="Z536" s="63"/>
      <c r="AA536" s="84" t="n">
        <f aca="false">X536+Z536</f>
        <v>1869</v>
      </c>
      <c r="AB536" s="82" t="n">
        <f aca="false">Y536</f>
        <v>0</v>
      </c>
      <c r="AC536" s="63"/>
      <c r="AD536" s="63"/>
      <c r="AE536" s="64"/>
      <c r="AF536" s="82" t="n">
        <f aca="false">AA536+AC536</f>
        <v>1869</v>
      </c>
      <c r="AG536" s="65"/>
      <c r="AH536" s="82" t="n">
        <f aca="false">AB536</f>
        <v>0</v>
      </c>
      <c r="AI536" s="64"/>
      <c r="AJ536" s="63"/>
      <c r="AK536" s="84" t="n">
        <f aca="false">AF536+AI536</f>
        <v>1869</v>
      </c>
      <c r="AL536" s="82" t="n">
        <f aca="false">AG536</f>
        <v>0</v>
      </c>
      <c r="AM536" s="82" t="n">
        <f aca="false">AH536+AJ536</f>
        <v>0</v>
      </c>
      <c r="AN536" s="84" t="n">
        <f aca="false">AO536-AM536</f>
        <v>0</v>
      </c>
      <c r="AO536" s="63"/>
      <c r="AP536" s="64"/>
      <c r="AQ536" s="63"/>
      <c r="AR536" s="63"/>
      <c r="AS536" s="64"/>
      <c r="AT536" s="66"/>
      <c r="AU536" s="63"/>
      <c r="AV536" s="64"/>
      <c r="AW536" s="64"/>
      <c r="AX536" s="63"/>
      <c r="AY536" s="63"/>
      <c r="AZ536" s="64"/>
      <c r="BA536" s="63"/>
      <c r="BB536" s="64"/>
      <c r="BC536" s="63"/>
      <c r="BD536" s="64"/>
      <c r="BE536" s="63"/>
      <c r="BF536" s="64"/>
      <c r="BG536" s="63"/>
      <c r="BH536" s="63"/>
      <c r="BI536" s="63"/>
      <c r="BJ536" s="64"/>
      <c r="BK536" s="63"/>
      <c r="BL536" s="63"/>
      <c r="BM536" s="66"/>
      <c r="BN536" s="63"/>
      <c r="BO536" s="65"/>
      <c r="BP536" s="65"/>
      <c r="BQ536" s="63"/>
      <c r="BR536" s="63"/>
      <c r="BS536" s="63"/>
      <c r="BT536" s="63"/>
      <c r="BU536" s="64"/>
      <c r="BV536" s="64"/>
      <c r="BW536" s="64"/>
      <c r="BX536" s="64"/>
    </row>
    <row r="537" s="67" customFormat="true" ht="16.5" hidden="true" customHeight="false" outlineLevel="0" collapsed="false">
      <c r="A537" s="105" t="s">
        <v>376</v>
      </c>
      <c r="B537" s="106" t="s">
        <v>99</v>
      </c>
      <c r="C537" s="107" t="s">
        <v>121</v>
      </c>
      <c r="D537" s="108" t="s">
        <v>377</v>
      </c>
      <c r="E537" s="107"/>
      <c r="F537" s="109" t="n">
        <f aca="false">F538</f>
        <v>26085</v>
      </c>
      <c r="G537" s="110" t="n">
        <f aca="false">G538</f>
        <v>1792</v>
      </c>
      <c r="H537" s="111" t="n">
        <f aca="false">H538</f>
        <v>27877</v>
      </c>
      <c r="I537" s="110" t="n">
        <f aca="false">I538</f>
        <v>0</v>
      </c>
      <c r="J537" s="110" t="n">
        <f aca="false">J538</f>
        <v>31107</v>
      </c>
      <c r="K537" s="110" t="n">
        <f aca="false">K538</f>
        <v>0</v>
      </c>
      <c r="L537" s="110" t="n">
        <f aca="false">L538</f>
        <v>0</v>
      </c>
      <c r="M537" s="110" t="n">
        <f aca="false">M538</f>
        <v>31107</v>
      </c>
      <c r="N537" s="110" t="n">
        <f aca="false">N538</f>
        <v>25537</v>
      </c>
      <c r="O537" s="110" t="n">
        <f aca="false">O538</f>
        <v>56644</v>
      </c>
      <c r="P537" s="110" t="n">
        <f aca="false">P538</f>
        <v>0</v>
      </c>
      <c r="Q537" s="110" t="n">
        <f aca="false">Q538</f>
        <v>56644</v>
      </c>
      <c r="R537" s="109" t="n">
        <f aca="false">R538</f>
        <v>0</v>
      </c>
      <c r="S537" s="110" t="n">
        <f aca="false">S538</f>
        <v>0</v>
      </c>
      <c r="T537" s="111" t="n">
        <f aca="false">T538</f>
        <v>56644</v>
      </c>
      <c r="U537" s="109" t="n">
        <f aca="false">U538</f>
        <v>56644</v>
      </c>
      <c r="V537" s="110" t="n">
        <f aca="false">V538</f>
        <v>0</v>
      </c>
      <c r="W537" s="110" t="n">
        <f aca="false">W538</f>
        <v>0</v>
      </c>
      <c r="X537" s="111" t="n">
        <f aca="false">X538</f>
        <v>56644</v>
      </c>
      <c r="Y537" s="110" t="n">
        <f aca="false">Y538</f>
        <v>56644</v>
      </c>
      <c r="Z537" s="110" t="n">
        <f aca="false">Z538</f>
        <v>0</v>
      </c>
      <c r="AA537" s="111" t="n">
        <f aca="false">AA538</f>
        <v>56644</v>
      </c>
      <c r="AB537" s="110" t="n">
        <f aca="false">AB538</f>
        <v>56644</v>
      </c>
      <c r="AC537" s="110" t="n">
        <f aca="false">AC538</f>
        <v>0</v>
      </c>
      <c r="AD537" s="110" t="n">
        <f aca="false">AD538</f>
        <v>0</v>
      </c>
      <c r="AE537" s="111"/>
      <c r="AF537" s="110" t="n">
        <f aca="false">AF538</f>
        <v>56644</v>
      </c>
      <c r="AG537" s="112" t="n">
        <f aca="false">AG538</f>
        <v>0</v>
      </c>
      <c r="AH537" s="110" t="n">
        <f aca="false">AH538</f>
        <v>56644</v>
      </c>
      <c r="AI537" s="109" t="n">
        <f aca="false">AI538</f>
        <v>0</v>
      </c>
      <c r="AJ537" s="110" t="n">
        <f aca="false">AJ538</f>
        <v>0</v>
      </c>
      <c r="AK537" s="111" t="n">
        <f aca="false">AK538</f>
        <v>56644</v>
      </c>
      <c r="AL537" s="110" t="n">
        <f aca="false">AL538</f>
        <v>0</v>
      </c>
      <c r="AM537" s="110" t="n">
        <f aca="false">AM538</f>
        <v>56644</v>
      </c>
      <c r="AN537" s="109" t="n">
        <f aca="false">AN538</f>
        <v>-56644</v>
      </c>
      <c r="AO537" s="109" t="n">
        <f aca="false">AO538</f>
        <v>0</v>
      </c>
      <c r="AP537" s="109" t="n">
        <f aca="false">AP538</f>
        <v>0</v>
      </c>
      <c r="AQ537" s="109" t="n">
        <f aca="false">AQ538</f>
        <v>0</v>
      </c>
      <c r="AR537" s="109" t="n">
        <f aca="false">AR538</f>
        <v>0</v>
      </c>
      <c r="AS537" s="109" t="n">
        <f aca="false">AS538</f>
        <v>0</v>
      </c>
      <c r="AT537" s="109" t="n">
        <f aca="false">AT538</f>
        <v>0</v>
      </c>
      <c r="AU537" s="110" t="n">
        <f aca="false">AU538</f>
        <v>0</v>
      </c>
      <c r="AV537" s="64"/>
      <c r="AW537" s="64"/>
      <c r="AX537" s="110" t="n">
        <f aca="false">AX538</f>
        <v>0</v>
      </c>
      <c r="AY537" s="110" t="n">
        <f aca="false">AY538</f>
        <v>0</v>
      </c>
      <c r="AZ537" s="64"/>
      <c r="BA537" s="63"/>
      <c r="BB537" s="64"/>
      <c r="BC537" s="63"/>
      <c r="BD537" s="64"/>
      <c r="BE537" s="63"/>
      <c r="BF537" s="64"/>
      <c r="BG537" s="63"/>
      <c r="BH537" s="63"/>
      <c r="BI537" s="63"/>
      <c r="BJ537" s="64"/>
      <c r="BK537" s="63"/>
      <c r="BL537" s="63"/>
      <c r="BM537" s="66"/>
      <c r="BN537" s="63"/>
      <c r="BO537" s="65"/>
      <c r="BP537" s="65"/>
      <c r="BQ537" s="63"/>
      <c r="BR537" s="63"/>
      <c r="BS537" s="63"/>
      <c r="BT537" s="63"/>
      <c r="BU537" s="64"/>
      <c r="BV537" s="64"/>
      <c r="BW537" s="64"/>
      <c r="BX537" s="64"/>
    </row>
    <row r="538" s="67" customFormat="true" ht="16.5" hidden="true" customHeight="false" outlineLevel="0" collapsed="false">
      <c r="A538" s="105" t="s">
        <v>29</v>
      </c>
      <c r="B538" s="106" t="s">
        <v>99</v>
      </c>
      <c r="C538" s="107" t="s">
        <v>121</v>
      </c>
      <c r="D538" s="108" t="s">
        <v>377</v>
      </c>
      <c r="E538" s="107" t="s">
        <v>30</v>
      </c>
      <c r="F538" s="83" t="n">
        <v>26085</v>
      </c>
      <c r="G538" s="82" t="n">
        <f aca="false">H538-F538</f>
        <v>1792</v>
      </c>
      <c r="H538" s="84" t="n">
        <v>27877</v>
      </c>
      <c r="I538" s="82"/>
      <c r="J538" s="82" t="n">
        <v>31107</v>
      </c>
      <c r="K538" s="99"/>
      <c r="L538" s="98"/>
      <c r="M538" s="84" t="n">
        <v>31107</v>
      </c>
      <c r="N538" s="82" t="n">
        <f aca="false">O538-M538</f>
        <v>25537</v>
      </c>
      <c r="O538" s="82" t="n">
        <v>56644</v>
      </c>
      <c r="P538" s="82"/>
      <c r="Q538" s="82" t="n">
        <v>56644</v>
      </c>
      <c r="R538" s="64"/>
      <c r="S538" s="63"/>
      <c r="T538" s="84" t="n">
        <f aca="false">O538+R538</f>
        <v>56644</v>
      </c>
      <c r="U538" s="83" t="n">
        <f aca="false">Q538+S538</f>
        <v>56644</v>
      </c>
      <c r="V538" s="63"/>
      <c r="W538" s="63"/>
      <c r="X538" s="84" t="n">
        <f aca="false">T538+V538</f>
        <v>56644</v>
      </c>
      <c r="Y538" s="82" t="n">
        <f aca="false">U538+W538</f>
        <v>56644</v>
      </c>
      <c r="Z538" s="63"/>
      <c r="AA538" s="84" t="n">
        <f aca="false">X538+Z538</f>
        <v>56644</v>
      </c>
      <c r="AB538" s="82" t="n">
        <f aca="false">Y538</f>
        <v>56644</v>
      </c>
      <c r="AC538" s="63"/>
      <c r="AD538" s="63"/>
      <c r="AE538" s="64"/>
      <c r="AF538" s="82" t="n">
        <f aca="false">AA538+AC538</f>
        <v>56644</v>
      </c>
      <c r="AG538" s="65"/>
      <c r="AH538" s="82" t="n">
        <f aca="false">AB538</f>
        <v>56644</v>
      </c>
      <c r="AI538" s="64"/>
      <c r="AJ538" s="63"/>
      <c r="AK538" s="84" t="n">
        <f aca="false">AF538+AI538</f>
        <v>56644</v>
      </c>
      <c r="AL538" s="82" t="n">
        <f aca="false">AG538</f>
        <v>0</v>
      </c>
      <c r="AM538" s="82" t="n">
        <f aca="false">AH538+AJ538</f>
        <v>56644</v>
      </c>
      <c r="AN538" s="84" t="n">
        <f aca="false">AO538-AM538</f>
        <v>-56644</v>
      </c>
      <c r="AO538" s="82"/>
      <c r="AP538" s="84"/>
      <c r="AQ538" s="82"/>
      <c r="AR538" s="82"/>
      <c r="AS538" s="64"/>
      <c r="AT538" s="83" t="n">
        <f aca="false">AO538+AR538</f>
        <v>0</v>
      </c>
      <c r="AU538" s="82" t="n">
        <f aca="false">AQ538+AS538</f>
        <v>0</v>
      </c>
      <c r="AV538" s="64"/>
      <c r="AW538" s="64"/>
      <c r="AX538" s="82" t="n">
        <f aca="false">AR538+AU538</f>
        <v>0</v>
      </c>
      <c r="AY538" s="82" t="n">
        <f aca="false">AT538+AV538</f>
        <v>0</v>
      </c>
      <c r="AZ538" s="64"/>
      <c r="BA538" s="63"/>
      <c r="BB538" s="64"/>
      <c r="BC538" s="63"/>
      <c r="BD538" s="64"/>
      <c r="BE538" s="63"/>
      <c r="BF538" s="64"/>
      <c r="BG538" s="63"/>
      <c r="BH538" s="63"/>
      <c r="BI538" s="63"/>
      <c r="BJ538" s="64"/>
      <c r="BK538" s="63"/>
      <c r="BL538" s="63"/>
      <c r="BM538" s="66"/>
      <c r="BN538" s="63"/>
      <c r="BO538" s="65"/>
      <c r="BP538" s="65"/>
      <c r="BQ538" s="63"/>
      <c r="BR538" s="63"/>
      <c r="BS538" s="63"/>
      <c r="BT538" s="63"/>
      <c r="BU538" s="64"/>
      <c r="BV538" s="64"/>
      <c r="BW538" s="64"/>
      <c r="BX538" s="64"/>
    </row>
    <row r="539" s="67" customFormat="true" ht="33" hidden="true" customHeight="false" outlineLevel="0" collapsed="false">
      <c r="A539" s="105" t="s">
        <v>378</v>
      </c>
      <c r="B539" s="106" t="s">
        <v>99</v>
      </c>
      <c r="C539" s="107" t="s">
        <v>121</v>
      </c>
      <c r="D539" s="108" t="s">
        <v>379</v>
      </c>
      <c r="E539" s="107"/>
      <c r="F539" s="109" t="n">
        <f aca="false">F540</f>
        <v>23949</v>
      </c>
      <c r="G539" s="110" t="n">
        <f aca="false">G540</f>
        <v>-6765</v>
      </c>
      <c r="H539" s="111" t="n">
        <f aca="false">H540</f>
        <v>17184</v>
      </c>
      <c r="I539" s="110" t="n">
        <f aca="false">I540</f>
        <v>0</v>
      </c>
      <c r="J539" s="110" t="n">
        <f aca="false">J540</f>
        <v>18327</v>
      </c>
      <c r="K539" s="110" t="n">
        <f aca="false">K540</f>
        <v>0</v>
      </c>
      <c r="L539" s="110" t="n">
        <f aca="false">L540</f>
        <v>0</v>
      </c>
      <c r="M539" s="110" t="n">
        <f aca="false">M540</f>
        <v>18327</v>
      </c>
      <c r="N539" s="110" t="n">
        <f aca="false">N540</f>
        <v>-18327</v>
      </c>
      <c r="O539" s="110" t="n">
        <f aca="false">O540</f>
        <v>0</v>
      </c>
      <c r="P539" s="110" t="n">
        <f aca="false">P540</f>
        <v>0</v>
      </c>
      <c r="Q539" s="110" t="n">
        <f aca="false">Q540</f>
        <v>0</v>
      </c>
      <c r="R539" s="64"/>
      <c r="S539" s="63"/>
      <c r="T539" s="64"/>
      <c r="U539" s="66"/>
      <c r="V539" s="63"/>
      <c r="W539" s="63"/>
      <c r="X539" s="64"/>
      <c r="Y539" s="63"/>
      <c r="Z539" s="63"/>
      <c r="AA539" s="64"/>
      <c r="AB539" s="63"/>
      <c r="AC539" s="63"/>
      <c r="AD539" s="63"/>
      <c r="AE539" s="64"/>
      <c r="AF539" s="63"/>
      <c r="AG539" s="65"/>
      <c r="AH539" s="63"/>
      <c r="AI539" s="64"/>
      <c r="AJ539" s="63"/>
      <c r="AK539" s="62"/>
      <c r="AL539" s="61"/>
      <c r="AM539" s="61"/>
      <c r="AN539" s="84" t="n">
        <f aca="false">AN540</f>
        <v>0</v>
      </c>
      <c r="AO539" s="82" t="n">
        <f aca="false">AO540</f>
        <v>0</v>
      </c>
      <c r="AP539" s="84" t="n">
        <f aca="false">AP540</f>
        <v>0</v>
      </c>
      <c r="AQ539" s="82" t="n">
        <f aca="false">AQ540</f>
        <v>0</v>
      </c>
      <c r="AR539" s="82"/>
      <c r="AS539" s="64"/>
      <c r="AT539" s="66"/>
      <c r="AU539" s="63"/>
      <c r="AV539" s="64"/>
      <c r="AW539" s="64"/>
      <c r="AX539" s="63"/>
      <c r="AY539" s="63"/>
      <c r="AZ539" s="64"/>
      <c r="BA539" s="63"/>
      <c r="BB539" s="64"/>
      <c r="BC539" s="63"/>
      <c r="BD539" s="64"/>
      <c r="BE539" s="63"/>
      <c r="BF539" s="64"/>
      <c r="BG539" s="63"/>
      <c r="BH539" s="63"/>
      <c r="BI539" s="63"/>
      <c r="BJ539" s="64"/>
      <c r="BK539" s="63"/>
      <c r="BL539" s="63"/>
      <c r="BM539" s="66"/>
      <c r="BN539" s="63"/>
      <c r="BO539" s="65"/>
      <c r="BP539" s="65"/>
      <c r="BQ539" s="63"/>
      <c r="BR539" s="63"/>
      <c r="BS539" s="63"/>
      <c r="BT539" s="63"/>
      <c r="BU539" s="64"/>
      <c r="BV539" s="64"/>
      <c r="BW539" s="64"/>
      <c r="BX539" s="64"/>
    </row>
    <row r="540" s="67" customFormat="true" ht="66" hidden="true" customHeight="true" outlineLevel="0" collapsed="false">
      <c r="A540" s="105" t="s">
        <v>41</v>
      </c>
      <c r="B540" s="106" t="s">
        <v>99</v>
      </c>
      <c r="C540" s="107" t="s">
        <v>121</v>
      </c>
      <c r="D540" s="108" t="s">
        <v>380</v>
      </c>
      <c r="E540" s="107" t="s">
        <v>42</v>
      </c>
      <c r="F540" s="83" t="n">
        <v>23949</v>
      </c>
      <c r="G540" s="82" t="n">
        <f aca="false">H540-F540</f>
        <v>-6765</v>
      </c>
      <c r="H540" s="84" t="n">
        <v>17184</v>
      </c>
      <c r="I540" s="82"/>
      <c r="J540" s="82" t="n">
        <v>18327</v>
      </c>
      <c r="K540" s="99"/>
      <c r="L540" s="98"/>
      <c r="M540" s="84" t="n">
        <v>18327</v>
      </c>
      <c r="N540" s="82" t="n">
        <f aca="false">O540-M540</f>
        <v>-18327</v>
      </c>
      <c r="O540" s="82"/>
      <c r="P540" s="82"/>
      <c r="Q540" s="82"/>
      <c r="R540" s="64"/>
      <c r="S540" s="63"/>
      <c r="T540" s="64"/>
      <c r="U540" s="66"/>
      <c r="V540" s="63"/>
      <c r="W540" s="63"/>
      <c r="X540" s="64"/>
      <c r="Y540" s="63"/>
      <c r="Z540" s="63"/>
      <c r="AA540" s="64"/>
      <c r="AB540" s="63"/>
      <c r="AC540" s="63"/>
      <c r="AD540" s="63"/>
      <c r="AE540" s="64"/>
      <c r="AF540" s="63"/>
      <c r="AG540" s="65"/>
      <c r="AH540" s="63"/>
      <c r="AI540" s="64"/>
      <c r="AJ540" s="63"/>
      <c r="AK540" s="62"/>
      <c r="AL540" s="61"/>
      <c r="AM540" s="61"/>
      <c r="AN540" s="84" t="n">
        <f aca="false">AO540-AM540</f>
        <v>0</v>
      </c>
      <c r="AO540" s="82"/>
      <c r="AP540" s="84"/>
      <c r="AQ540" s="82"/>
      <c r="AR540" s="82"/>
      <c r="AS540" s="64"/>
      <c r="AT540" s="66"/>
      <c r="AU540" s="63"/>
      <c r="AV540" s="64"/>
      <c r="AW540" s="64"/>
      <c r="AX540" s="63"/>
      <c r="AY540" s="63"/>
      <c r="AZ540" s="64"/>
      <c r="BA540" s="63"/>
      <c r="BB540" s="64"/>
      <c r="BC540" s="63"/>
      <c r="BD540" s="64"/>
      <c r="BE540" s="63"/>
      <c r="BF540" s="64"/>
      <c r="BG540" s="63"/>
      <c r="BH540" s="63"/>
      <c r="BI540" s="63"/>
      <c r="BJ540" s="64"/>
      <c r="BK540" s="63"/>
      <c r="BL540" s="63"/>
      <c r="BM540" s="66"/>
      <c r="BN540" s="63"/>
      <c r="BO540" s="65"/>
      <c r="BP540" s="65"/>
      <c r="BQ540" s="63"/>
      <c r="BR540" s="63"/>
      <c r="BS540" s="63"/>
      <c r="BT540" s="63"/>
      <c r="BU540" s="64"/>
      <c r="BV540" s="64"/>
      <c r="BW540" s="64"/>
      <c r="BX540" s="64"/>
    </row>
    <row r="541" s="67" customFormat="true" ht="33" hidden="true" customHeight="true" outlineLevel="0" collapsed="false">
      <c r="A541" s="105" t="s">
        <v>70</v>
      </c>
      <c r="B541" s="106" t="s">
        <v>99</v>
      </c>
      <c r="C541" s="107" t="s">
        <v>121</v>
      </c>
      <c r="D541" s="108" t="s">
        <v>381</v>
      </c>
      <c r="E541" s="107"/>
      <c r="F541" s="109" t="e">
        <f aca="false">#REF!+#REF!</f>
        <v>#REF!</v>
      </c>
      <c r="G541" s="110" t="e">
        <f aca="false">#REF!+#REF!</f>
        <v>#REF!</v>
      </c>
      <c r="H541" s="111" t="e">
        <f aca="false">#REF!+#REF!</f>
        <v>#REF!</v>
      </c>
      <c r="I541" s="110" t="e">
        <f aca="false">#REF!+#REF!</f>
        <v>#REF!</v>
      </c>
      <c r="J541" s="110" t="e">
        <f aca="false">#REF!+#REF!</f>
        <v>#REF!</v>
      </c>
      <c r="K541" s="110" t="e">
        <f aca="false">#REF!+#REF!</f>
        <v>#REF!</v>
      </c>
      <c r="L541" s="110" t="e">
        <f aca="false">#REF!+#REF!</f>
        <v>#REF!</v>
      </c>
      <c r="M541" s="110" t="e">
        <f aca="false">#REF!+#REF!</f>
        <v>#REF!</v>
      </c>
      <c r="N541" s="110" t="e">
        <f aca="false">#REF!+#REF!+N542</f>
        <v>#REF!</v>
      </c>
      <c r="O541" s="110" t="e">
        <f aca="false">#REF!+#REF!+O542</f>
        <v>#REF!</v>
      </c>
      <c r="P541" s="110" t="e">
        <f aca="false">#REF!+#REF!+P542</f>
        <v>#REF!</v>
      </c>
      <c r="Q541" s="110" t="e">
        <f aca="false">#REF!+#REF!+Q542</f>
        <v>#REF!</v>
      </c>
      <c r="R541" s="109" t="e">
        <f aca="false">#REF!+#REF!+R542</f>
        <v>#REF!</v>
      </c>
      <c r="S541" s="110" t="e">
        <f aca="false">#REF!+#REF!+S542</f>
        <v>#REF!</v>
      </c>
      <c r="T541" s="111" t="e">
        <f aca="false">#REF!+#REF!+T542</f>
        <v>#REF!</v>
      </c>
      <c r="U541" s="109" t="e">
        <f aca="false">#REF!+#REF!+U542</f>
        <v>#REF!</v>
      </c>
      <c r="V541" s="110" t="e">
        <f aca="false">#REF!+#REF!+V542</f>
        <v>#REF!</v>
      </c>
      <c r="W541" s="110" t="e">
        <f aca="false">#REF!+#REF!+W542</f>
        <v>#REF!</v>
      </c>
      <c r="X541" s="111" t="e">
        <f aca="false">#REF!+#REF!+X542</f>
        <v>#REF!</v>
      </c>
      <c r="Y541" s="110" t="e">
        <f aca="false">#REF!+#REF!+Y542</f>
        <v>#REF!</v>
      </c>
      <c r="Z541" s="110" t="e">
        <f aca="false">#REF!+#REF!+Z542</f>
        <v>#REF!</v>
      </c>
      <c r="AA541" s="111" t="e">
        <f aca="false">#REF!+#REF!+AA542</f>
        <v>#REF!</v>
      </c>
      <c r="AB541" s="110" t="e">
        <f aca="false">#REF!+#REF!+AB542</f>
        <v>#REF!</v>
      </c>
      <c r="AC541" s="110" t="e">
        <f aca="false">#REF!+#REF!+AC542</f>
        <v>#REF!</v>
      </c>
      <c r="AD541" s="110" t="e">
        <f aca="false">#REF!+#REF!+AD542</f>
        <v>#REF!</v>
      </c>
      <c r="AE541" s="111"/>
      <c r="AF541" s="110" t="e">
        <f aca="false">#REF!+#REF!+AF542</f>
        <v>#REF!</v>
      </c>
      <c r="AG541" s="112" t="e">
        <f aca="false">#REF!+#REF!+AG542</f>
        <v>#REF!</v>
      </c>
      <c r="AH541" s="110" t="e">
        <f aca="false">#REF!+#REF!+AH542</f>
        <v>#REF!</v>
      </c>
      <c r="AI541" s="109" t="e">
        <f aca="false">#REF!+#REF!+AI542</f>
        <v>#REF!</v>
      </c>
      <c r="AJ541" s="110" t="e">
        <f aca="false">#REF!+#REF!+AJ542</f>
        <v>#REF!</v>
      </c>
      <c r="AK541" s="111" t="e">
        <f aca="false">#REF!+#REF!+AK542</f>
        <v>#REF!</v>
      </c>
      <c r="AL541" s="110" t="e">
        <f aca="false">#REF!+#REF!+AL542</f>
        <v>#REF!</v>
      </c>
      <c r="AM541" s="110" t="e">
        <f aca="false">#REF!+#REF!+AM542</f>
        <v>#REF!</v>
      </c>
      <c r="AN541" s="84" t="n">
        <f aca="false">AN545</f>
        <v>0</v>
      </c>
      <c r="AO541" s="82" t="n">
        <f aca="false">AO545</f>
        <v>0</v>
      </c>
      <c r="AP541" s="84" t="n">
        <f aca="false">AP545</f>
        <v>0</v>
      </c>
      <c r="AQ541" s="82" t="n">
        <f aca="false">AQ545</f>
        <v>0</v>
      </c>
      <c r="AR541" s="82"/>
      <c r="AS541" s="64"/>
      <c r="AT541" s="66"/>
      <c r="AU541" s="63"/>
      <c r="AV541" s="64"/>
      <c r="AW541" s="64"/>
      <c r="AX541" s="63"/>
      <c r="AY541" s="63"/>
      <c r="AZ541" s="64"/>
      <c r="BA541" s="63"/>
      <c r="BB541" s="64"/>
      <c r="BC541" s="63"/>
      <c r="BD541" s="64"/>
      <c r="BE541" s="63"/>
      <c r="BF541" s="64"/>
      <c r="BG541" s="63"/>
      <c r="BH541" s="63"/>
      <c r="BI541" s="63"/>
      <c r="BJ541" s="64"/>
      <c r="BK541" s="63"/>
      <c r="BL541" s="63"/>
      <c r="BM541" s="66"/>
      <c r="BN541" s="63"/>
      <c r="BO541" s="65"/>
      <c r="BP541" s="65"/>
      <c r="BQ541" s="63"/>
      <c r="BR541" s="63"/>
      <c r="BS541" s="63"/>
      <c r="BT541" s="63"/>
      <c r="BU541" s="64"/>
      <c r="BV541" s="64"/>
      <c r="BW541" s="64"/>
      <c r="BX541" s="64"/>
    </row>
    <row r="542" s="67" customFormat="true" ht="66" hidden="true" customHeight="false" outlineLevel="0" collapsed="false">
      <c r="A542" s="105" t="s">
        <v>382</v>
      </c>
      <c r="B542" s="106" t="s">
        <v>99</v>
      </c>
      <c r="C542" s="107" t="s">
        <v>121</v>
      </c>
      <c r="D542" s="108" t="s">
        <v>383</v>
      </c>
      <c r="E542" s="107"/>
      <c r="F542" s="83"/>
      <c r="G542" s="82"/>
      <c r="H542" s="84"/>
      <c r="I542" s="82"/>
      <c r="J542" s="82"/>
      <c r="K542" s="99"/>
      <c r="L542" s="98"/>
      <c r="M542" s="84"/>
      <c r="N542" s="82" t="n">
        <f aca="false">N543</f>
        <v>606</v>
      </c>
      <c r="O542" s="82" t="n">
        <f aca="false">O543</f>
        <v>606</v>
      </c>
      <c r="P542" s="82" t="n">
        <f aca="false">P543</f>
        <v>0</v>
      </c>
      <c r="Q542" s="82" t="n">
        <f aca="false">Q543</f>
        <v>606</v>
      </c>
      <c r="R542" s="83" t="n">
        <f aca="false">R543</f>
        <v>0</v>
      </c>
      <c r="S542" s="82" t="n">
        <f aca="false">S543</f>
        <v>0</v>
      </c>
      <c r="T542" s="84" t="n">
        <f aca="false">T543</f>
        <v>606</v>
      </c>
      <c r="U542" s="83" t="n">
        <f aca="false">U543</f>
        <v>606</v>
      </c>
      <c r="V542" s="82" t="n">
        <f aca="false">V543</f>
        <v>0</v>
      </c>
      <c r="W542" s="82" t="n">
        <f aca="false">W543</f>
        <v>0</v>
      </c>
      <c r="X542" s="84" t="n">
        <f aca="false">X543</f>
        <v>606</v>
      </c>
      <c r="Y542" s="82" t="n">
        <f aca="false">Y543</f>
        <v>606</v>
      </c>
      <c r="Z542" s="82" t="n">
        <f aca="false">Z543</f>
        <v>0</v>
      </c>
      <c r="AA542" s="84" t="n">
        <f aca="false">AA543</f>
        <v>606</v>
      </c>
      <c r="AB542" s="82" t="n">
        <f aca="false">AB543</f>
        <v>606</v>
      </c>
      <c r="AC542" s="82" t="n">
        <f aca="false">AC543</f>
        <v>0</v>
      </c>
      <c r="AD542" s="82" t="n">
        <f aca="false">AD543</f>
        <v>0</v>
      </c>
      <c r="AE542" s="84"/>
      <c r="AF542" s="82" t="n">
        <f aca="false">AF543</f>
        <v>606</v>
      </c>
      <c r="AG542" s="85" t="n">
        <f aca="false">AG543</f>
        <v>0</v>
      </c>
      <c r="AH542" s="82" t="n">
        <f aca="false">AH543</f>
        <v>606</v>
      </c>
      <c r="AI542" s="83" t="n">
        <f aca="false">AI543</f>
        <v>-606</v>
      </c>
      <c r="AJ542" s="82" t="n">
        <f aca="false">AJ543</f>
        <v>-606</v>
      </c>
      <c r="AK542" s="84" t="n">
        <f aca="false">AK543</f>
        <v>0</v>
      </c>
      <c r="AL542" s="82" t="n">
        <f aca="false">AL543</f>
        <v>0</v>
      </c>
      <c r="AM542" s="82" t="n">
        <f aca="false">AM543</f>
        <v>0</v>
      </c>
      <c r="AN542" s="84"/>
      <c r="AO542" s="82"/>
      <c r="AP542" s="84"/>
      <c r="AQ542" s="82"/>
      <c r="AR542" s="82"/>
      <c r="AS542" s="64"/>
      <c r="AT542" s="66"/>
      <c r="AU542" s="63"/>
      <c r="AV542" s="64"/>
      <c r="AW542" s="64"/>
      <c r="AX542" s="63"/>
      <c r="AY542" s="63"/>
      <c r="AZ542" s="64"/>
      <c r="BA542" s="63"/>
      <c r="BB542" s="64"/>
      <c r="BC542" s="63"/>
      <c r="BD542" s="64"/>
      <c r="BE542" s="63"/>
      <c r="BF542" s="64"/>
      <c r="BG542" s="63"/>
      <c r="BH542" s="63"/>
      <c r="BI542" s="63"/>
      <c r="BJ542" s="64"/>
      <c r="BK542" s="63"/>
      <c r="BL542" s="63"/>
      <c r="BM542" s="66"/>
      <c r="BN542" s="63"/>
      <c r="BO542" s="65"/>
      <c r="BP542" s="65"/>
      <c r="BQ542" s="63"/>
      <c r="BR542" s="63"/>
      <c r="BS542" s="63"/>
      <c r="BT542" s="63"/>
      <c r="BU542" s="64"/>
      <c r="BV542" s="64"/>
      <c r="BW542" s="64"/>
      <c r="BX542" s="64"/>
    </row>
    <row r="543" s="67" customFormat="true" ht="66" hidden="true" customHeight="true" outlineLevel="0" collapsed="false">
      <c r="A543" s="105" t="s">
        <v>384</v>
      </c>
      <c r="B543" s="106" t="s">
        <v>99</v>
      </c>
      <c r="C543" s="107" t="s">
        <v>121</v>
      </c>
      <c r="D543" s="108" t="s">
        <v>385</v>
      </c>
      <c r="E543" s="107"/>
      <c r="F543" s="83"/>
      <c r="G543" s="82"/>
      <c r="H543" s="84"/>
      <c r="I543" s="82"/>
      <c r="J543" s="82"/>
      <c r="K543" s="99"/>
      <c r="L543" s="98"/>
      <c r="M543" s="84"/>
      <c r="N543" s="82" t="n">
        <f aca="false">N544</f>
        <v>606</v>
      </c>
      <c r="O543" s="82" t="n">
        <f aca="false">O544</f>
        <v>606</v>
      </c>
      <c r="P543" s="82" t="n">
        <f aca="false">P544</f>
        <v>0</v>
      </c>
      <c r="Q543" s="82" t="n">
        <f aca="false">Q544</f>
        <v>606</v>
      </c>
      <c r="R543" s="83" t="n">
        <f aca="false">R544</f>
        <v>0</v>
      </c>
      <c r="S543" s="82" t="n">
        <f aca="false">S544</f>
        <v>0</v>
      </c>
      <c r="T543" s="84" t="n">
        <f aca="false">T544</f>
        <v>606</v>
      </c>
      <c r="U543" s="83" t="n">
        <f aca="false">U544</f>
        <v>606</v>
      </c>
      <c r="V543" s="82" t="n">
        <f aca="false">V544</f>
        <v>0</v>
      </c>
      <c r="W543" s="82" t="n">
        <f aca="false">W544</f>
        <v>0</v>
      </c>
      <c r="X543" s="84" t="n">
        <f aca="false">X544</f>
        <v>606</v>
      </c>
      <c r="Y543" s="82" t="n">
        <f aca="false">Y544</f>
        <v>606</v>
      </c>
      <c r="Z543" s="82" t="n">
        <f aca="false">Z544</f>
        <v>0</v>
      </c>
      <c r="AA543" s="84" t="n">
        <f aca="false">AA544</f>
        <v>606</v>
      </c>
      <c r="AB543" s="82" t="n">
        <f aca="false">AB544</f>
        <v>606</v>
      </c>
      <c r="AC543" s="82" t="n">
        <f aca="false">AC544</f>
        <v>0</v>
      </c>
      <c r="AD543" s="82" t="n">
        <f aca="false">AD544</f>
        <v>0</v>
      </c>
      <c r="AE543" s="84"/>
      <c r="AF543" s="82" t="n">
        <f aca="false">AF544</f>
        <v>606</v>
      </c>
      <c r="AG543" s="85" t="n">
        <f aca="false">AG544</f>
        <v>0</v>
      </c>
      <c r="AH543" s="82" t="n">
        <f aca="false">AH544</f>
        <v>606</v>
      </c>
      <c r="AI543" s="83" t="n">
        <f aca="false">AI544</f>
        <v>-606</v>
      </c>
      <c r="AJ543" s="82" t="n">
        <f aca="false">AJ544</f>
        <v>-606</v>
      </c>
      <c r="AK543" s="84" t="n">
        <f aca="false">AK544</f>
        <v>0</v>
      </c>
      <c r="AL543" s="82" t="n">
        <f aca="false">AL544</f>
        <v>0</v>
      </c>
      <c r="AM543" s="82" t="n">
        <f aca="false">AM544</f>
        <v>0</v>
      </c>
      <c r="AN543" s="84"/>
      <c r="AO543" s="82"/>
      <c r="AP543" s="84"/>
      <c r="AQ543" s="82"/>
      <c r="AR543" s="82"/>
      <c r="AS543" s="64"/>
      <c r="AT543" s="66"/>
      <c r="AU543" s="63"/>
      <c r="AV543" s="64"/>
      <c r="AW543" s="64"/>
      <c r="AX543" s="63"/>
      <c r="AY543" s="63"/>
      <c r="AZ543" s="64"/>
      <c r="BA543" s="63"/>
      <c r="BB543" s="64"/>
      <c r="BC543" s="63"/>
      <c r="BD543" s="64"/>
      <c r="BE543" s="63"/>
      <c r="BF543" s="64"/>
      <c r="BG543" s="63"/>
      <c r="BH543" s="63"/>
      <c r="BI543" s="63"/>
      <c r="BJ543" s="64"/>
      <c r="BK543" s="63"/>
      <c r="BL543" s="63"/>
      <c r="BM543" s="66"/>
      <c r="BN543" s="63"/>
      <c r="BO543" s="65"/>
      <c r="BP543" s="65"/>
      <c r="BQ543" s="63"/>
      <c r="BR543" s="63"/>
      <c r="BS543" s="63"/>
      <c r="BT543" s="63"/>
      <c r="BU543" s="64"/>
      <c r="BV543" s="64"/>
      <c r="BW543" s="64"/>
      <c r="BX543" s="64"/>
    </row>
    <row r="544" s="67" customFormat="true" ht="16.5" hidden="true" customHeight="false" outlineLevel="0" collapsed="false">
      <c r="A544" s="105" t="s">
        <v>386</v>
      </c>
      <c r="B544" s="106" t="s">
        <v>99</v>
      </c>
      <c r="C544" s="107" t="s">
        <v>121</v>
      </c>
      <c r="D544" s="108" t="s">
        <v>385</v>
      </c>
      <c r="E544" s="107" t="s">
        <v>387</v>
      </c>
      <c r="F544" s="83"/>
      <c r="G544" s="82"/>
      <c r="H544" s="84"/>
      <c r="I544" s="82"/>
      <c r="J544" s="82"/>
      <c r="K544" s="99"/>
      <c r="L544" s="98"/>
      <c r="M544" s="84"/>
      <c r="N544" s="82" t="n">
        <f aca="false">O544-M544</f>
        <v>606</v>
      </c>
      <c r="O544" s="82" t="n">
        <v>606</v>
      </c>
      <c r="P544" s="82"/>
      <c r="Q544" s="82" t="n">
        <v>606</v>
      </c>
      <c r="R544" s="64"/>
      <c r="S544" s="63"/>
      <c r="T544" s="84" t="n">
        <f aca="false">O544+R544</f>
        <v>606</v>
      </c>
      <c r="U544" s="83" t="n">
        <f aca="false">Q544+S544</f>
        <v>606</v>
      </c>
      <c r="V544" s="63"/>
      <c r="W544" s="63"/>
      <c r="X544" s="84" t="n">
        <f aca="false">T544+V544</f>
        <v>606</v>
      </c>
      <c r="Y544" s="82" t="n">
        <f aca="false">U544+W544</f>
        <v>606</v>
      </c>
      <c r="Z544" s="63"/>
      <c r="AA544" s="84" t="n">
        <f aca="false">X544+Z544</f>
        <v>606</v>
      </c>
      <c r="AB544" s="82" t="n">
        <f aca="false">Y544</f>
        <v>606</v>
      </c>
      <c r="AC544" s="63"/>
      <c r="AD544" s="63"/>
      <c r="AE544" s="64"/>
      <c r="AF544" s="82" t="n">
        <f aca="false">AA544+AC544</f>
        <v>606</v>
      </c>
      <c r="AG544" s="65"/>
      <c r="AH544" s="82" t="n">
        <f aca="false">AB544</f>
        <v>606</v>
      </c>
      <c r="AI544" s="91" t="n">
        <v>-606</v>
      </c>
      <c r="AJ544" s="90" t="n">
        <v>-606</v>
      </c>
      <c r="AK544" s="84" t="n">
        <f aca="false">AF544+AI544</f>
        <v>0</v>
      </c>
      <c r="AL544" s="82" t="n">
        <f aca="false">AG544</f>
        <v>0</v>
      </c>
      <c r="AM544" s="82" t="n">
        <f aca="false">AH544+AJ544</f>
        <v>0</v>
      </c>
      <c r="AN544" s="84"/>
      <c r="AO544" s="82"/>
      <c r="AP544" s="84"/>
      <c r="AQ544" s="82"/>
      <c r="AR544" s="82"/>
      <c r="AS544" s="64"/>
      <c r="AT544" s="66"/>
      <c r="AU544" s="63"/>
      <c r="AV544" s="64"/>
      <c r="AW544" s="64"/>
      <c r="AX544" s="63"/>
      <c r="AY544" s="63"/>
      <c r="AZ544" s="64"/>
      <c r="BA544" s="63"/>
      <c r="BB544" s="64"/>
      <c r="BC544" s="63"/>
      <c r="BD544" s="64"/>
      <c r="BE544" s="63"/>
      <c r="BF544" s="64"/>
      <c r="BG544" s="63"/>
      <c r="BH544" s="63"/>
      <c r="BI544" s="63"/>
      <c r="BJ544" s="64"/>
      <c r="BK544" s="63"/>
      <c r="BL544" s="63"/>
      <c r="BM544" s="66"/>
      <c r="BN544" s="63"/>
      <c r="BO544" s="65"/>
      <c r="BP544" s="65"/>
      <c r="BQ544" s="63"/>
      <c r="BR544" s="63"/>
      <c r="BS544" s="63"/>
      <c r="BT544" s="63"/>
      <c r="BU544" s="64"/>
      <c r="BV544" s="64"/>
      <c r="BW544" s="64"/>
      <c r="BX544" s="64"/>
    </row>
    <row r="545" s="67" customFormat="true" ht="66" hidden="true" customHeight="true" outlineLevel="0" collapsed="false">
      <c r="A545" s="105" t="s">
        <v>335</v>
      </c>
      <c r="B545" s="106" t="s">
        <v>99</v>
      </c>
      <c r="C545" s="107" t="s">
        <v>121</v>
      </c>
      <c r="D545" s="108" t="s">
        <v>388</v>
      </c>
      <c r="E545" s="107"/>
      <c r="F545" s="83"/>
      <c r="G545" s="82"/>
      <c r="H545" s="84"/>
      <c r="I545" s="82"/>
      <c r="J545" s="82"/>
      <c r="K545" s="99"/>
      <c r="L545" s="98"/>
      <c r="M545" s="84"/>
      <c r="N545" s="82"/>
      <c r="O545" s="82"/>
      <c r="P545" s="82"/>
      <c r="Q545" s="82"/>
      <c r="R545" s="64"/>
      <c r="S545" s="63"/>
      <c r="T545" s="84"/>
      <c r="U545" s="83"/>
      <c r="V545" s="63"/>
      <c r="W545" s="63"/>
      <c r="X545" s="84"/>
      <c r="Y545" s="82"/>
      <c r="Z545" s="63"/>
      <c r="AA545" s="84"/>
      <c r="AB545" s="82"/>
      <c r="AC545" s="63"/>
      <c r="AD545" s="63"/>
      <c r="AE545" s="64"/>
      <c r="AF545" s="82"/>
      <c r="AG545" s="65"/>
      <c r="AH545" s="82"/>
      <c r="AI545" s="91"/>
      <c r="AJ545" s="90"/>
      <c r="AK545" s="84"/>
      <c r="AL545" s="82"/>
      <c r="AM545" s="82"/>
      <c r="AN545" s="84" t="n">
        <f aca="false">AN546</f>
        <v>0</v>
      </c>
      <c r="AO545" s="82" t="n">
        <f aca="false">AO546</f>
        <v>0</v>
      </c>
      <c r="AP545" s="84" t="n">
        <f aca="false">AP546</f>
        <v>0</v>
      </c>
      <c r="AQ545" s="82" t="n">
        <f aca="false">AQ546</f>
        <v>0</v>
      </c>
      <c r="AR545" s="82"/>
      <c r="AS545" s="64"/>
      <c r="AT545" s="66"/>
      <c r="AU545" s="63"/>
      <c r="AV545" s="64"/>
      <c r="AW545" s="64"/>
      <c r="AX545" s="63"/>
      <c r="AY545" s="63"/>
      <c r="AZ545" s="64"/>
      <c r="BA545" s="63"/>
      <c r="BB545" s="64"/>
      <c r="BC545" s="63"/>
      <c r="BD545" s="64"/>
      <c r="BE545" s="63"/>
      <c r="BF545" s="64"/>
      <c r="BG545" s="63"/>
      <c r="BH545" s="63"/>
      <c r="BI545" s="63"/>
      <c r="BJ545" s="64"/>
      <c r="BK545" s="63"/>
      <c r="BL545" s="63"/>
      <c r="BM545" s="66"/>
      <c r="BN545" s="63"/>
      <c r="BO545" s="65"/>
      <c r="BP545" s="65"/>
      <c r="BQ545" s="63"/>
      <c r="BR545" s="63"/>
      <c r="BS545" s="63"/>
      <c r="BT545" s="63"/>
      <c r="BU545" s="64"/>
      <c r="BV545" s="64"/>
      <c r="BW545" s="64"/>
      <c r="BX545" s="64"/>
    </row>
    <row r="546" s="67" customFormat="true" ht="66" hidden="true" customHeight="false" outlineLevel="0" collapsed="false">
      <c r="A546" s="105" t="s">
        <v>115</v>
      </c>
      <c r="B546" s="106" t="s">
        <v>99</v>
      </c>
      <c r="C546" s="107" t="s">
        <v>121</v>
      </c>
      <c r="D546" s="108" t="s">
        <v>388</v>
      </c>
      <c r="E546" s="107" t="s">
        <v>116</v>
      </c>
      <c r="F546" s="83"/>
      <c r="G546" s="82"/>
      <c r="H546" s="84"/>
      <c r="I546" s="82"/>
      <c r="J546" s="82"/>
      <c r="K546" s="99"/>
      <c r="L546" s="98"/>
      <c r="M546" s="84"/>
      <c r="N546" s="82"/>
      <c r="O546" s="82"/>
      <c r="P546" s="82"/>
      <c r="Q546" s="82"/>
      <c r="R546" s="64"/>
      <c r="S546" s="63"/>
      <c r="T546" s="84"/>
      <c r="U546" s="83"/>
      <c r="V546" s="63"/>
      <c r="W546" s="63"/>
      <c r="X546" s="84"/>
      <c r="Y546" s="82"/>
      <c r="Z546" s="63"/>
      <c r="AA546" s="84"/>
      <c r="AB546" s="82"/>
      <c r="AC546" s="63"/>
      <c r="AD546" s="63"/>
      <c r="AE546" s="64"/>
      <c r="AF546" s="82"/>
      <c r="AG546" s="65"/>
      <c r="AH546" s="82"/>
      <c r="AI546" s="91"/>
      <c r="AJ546" s="90"/>
      <c r="AK546" s="84"/>
      <c r="AL546" s="82"/>
      <c r="AM546" s="82"/>
      <c r="AN546" s="84" t="n">
        <f aca="false">AO546-AM546</f>
        <v>0</v>
      </c>
      <c r="AO546" s="82"/>
      <c r="AP546" s="84"/>
      <c r="AQ546" s="82"/>
      <c r="AR546" s="82"/>
      <c r="AS546" s="64"/>
      <c r="AT546" s="66"/>
      <c r="AU546" s="63"/>
      <c r="AV546" s="64"/>
      <c r="AW546" s="64"/>
      <c r="AX546" s="63"/>
      <c r="AY546" s="63"/>
      <c r="AZ546" s="64"/>
      <c r="BA546" s="63"/>
      <c r="BB546" s="64"/>
      <c r="BC546" s="63"/>
      <c r="BD546" s="64"/>
      <c r="BE546" s="63"/>
      <c r="BF546" s="64"/>
      <c r="BG546" s="63"/>
      <c r="BH546" s="63"/>
      <c r="BI546" s="63"/>
      <c r="BJ546" s="64"/>
      <c r="BK546" s="63"/>
      <c r="BL546" s="63"/>
      <c r="BM546" s="66"/>
      <c r="BN546" s="63"/>
      <c r="BO546" s="65"/>
      <c r="BP546" s="65"/>
      <c r="BQ546" s="63"/>
      <c r="BR546" s="63"/>
      <c r="BS546" s="63"/>
      <c r="BT546" s="63"/>
      <c r="BU546" s="64"/>
      <c r="BV546" s="64"/>
      <c r="BW546" s="64"/>
      <c r="BX546" s="64"/>
    </row>
    <row r="547" s="67" customFormat="true" ht="16.5" hidden="true" customHeight="false" outlineLevel="0" collapsed="false">
      <c r="A547" s="105"/>
      <c r="B547" s="106"/>
      <c r="C547" s="107"/>
      <c r="D547" s="108"/>
      <c r="E547" s="107"/>
      <c r="F547" s="60"/>
      <c r="G547" s="98"/>
      <c r="H547" s="99"/>
      <c r="I547" s="98"/>
      <c r="J547" s="98"/>
      <c r="K547" s="99"/>
      <c r="L547" s="98"/>
      <c r="M547" s="99"/>
      <c r="N547" s="98"/>
      <c r="O547" s="98"/>
      <c r="P547" s="98"/>
      <c r="Q547" s="98"/>
      <c r="R547" s="64"/>
      <c r="S547" s="63"/>
      <c r="T547" s="64"/>
      <c r="U547" s="66"/>
      <c r="V547" s="63"/>
      <c r="W547" s="63"/>
      <c r="X547" s="64"/>
      <c r="Y547" s="63"/>
      <c r="Z547" s="63"/>
      <c r="AA547" s="64"/>
      <c r="AB547" s="63"/>
      <c r="AC547" s="63"/>
      <c r="AD547" s="63"/>
      <c r="AE547" s="64"/>
      <c r="AF547" s="63"/>
      <c r="AG547" s="65"/>
      <c r="AH547" s="63"/>
      <c r="AI547" s="64"/>
      <c r="AJ547" s="63"/>
      <c r="AK547" s="62"/>
      <c r="AL547" s="61"/>
      <c r="AM547" s="61"/>
      <c r="AN547" s="64"/>
      <c r="AO547" s="63"/>
      <c r="AP547" s="64"/>
      <c r="AQ547" s="63"/>
      <c r="AR547" s="63"/>
      <c r="AS547" s="64"/>
      <c r="AT547" s="66"/>
      <c r="AU547" s="63"/>
      <c r="AV547" s="64"/>
      <c r="AW547" s="64"/>
      <c r="AX547" s="63"/>
      <c r="AY547" s="63"/>
      <c r="AZ547" s="64"/>
      <c r="BA547" s="63"/>
      <c r="BB547" s="64"/>
      <c r="BC547" s="63"/>
      <c r="BD547" s="64"/>
      <c r="BE547" s="63"/>
      <c r="BF547" s="64"/>
      <c r="BG547" s="63"/>
      <c r="BH547" s="63"/>
      <c r="BI547" s="63"/>
      <c r="BJ547" s="64"/>
      <c r="BK547" s="63"/>
      <c r="BL547" s="63"/>
      <c r="BM547" s="66"/>
      <c r="BN547" s="63"/>
      <c r="BO547" s="65"/>
      <c r="BP547" s="65"/>
      <c r="BQ547" s="63"/>
      <c r="BR547" s="63"/>
      <c r="BS547" s="63"/>
      <c r="BT547" s="63"/>
      <c r="BU547" s="64"/>
      <c r="BV547" s="64"/>
      <c r="BW547" s="64"/>
      <c r="BX547" s="64"/>
    </row>
    <row r="548" s="67" customFormat="true" ht="18.75" hidden="false" customHeight="false" outlineLevel="0" collapsed="false">
      <c r="A548" s="68" t="s">
        <v>389</v>
      </c>
      <c r="B548" s="69" t="s">
        <v>99</v>
      </c>
      <c r="C548" s="70" t="s">
        <v>99</v>
      </c>
      <c r="D548" s="100"/>
      <c r="E548" s="70"/>
      <c r="F548" s="60"/>
      <c r="G548" s="98"/>
      <c r="H548" s="99"/>
      <c r="I548" s="98"/>
      <c r="J548" s="98"/>
      <c r="K548" s="99"/>
      <c r="L548" s="98"/>
      <c r="M548" s="99"/>
      <c r="N548" s="98"/>
      <c r="O548" s="98"/>
      <c r="P548" s="98"/>
      <c r="Q548" s="98"/>
      <c r="R548" s="64"/>
      <c r="S548" s="63"/>
      <c r="T548" s="64"/>
      <c r="U548" s="66"/>
      <c r="V548" s="63"/>
      <c r="W548" s="63"/>
      <c r="X548" s="64"/>
      <c r="Y548" s="63"/>
      <c r="Z548" s="63"/>
      <c r="AA548" s="64"/>
      <c r="AB548" s="63"/>
      <c r="AC548" s="63"/>
      <c r="AD548" s="63"/>
      <c r="AE548" s="64"/>
      <c r="AF548" s="63"/>
      <c r="AG548" s="65"/>
      <c r="AH548" s="63"/>
      <c r="AI548" s="64"/>
      <c r="AJ548" s="63"/>
      <c r="AK548" s="62"/>
      <c r="AL548" s="61"/>
      <c r="AM548" s="61"/>
      <c r="AN548" s="74" t="n">
        <f aca="false">AN549+AN555</f>
        <v>89885</v>
      </c>
      <c r="AO548" s="73" t="n">
        <f aca="false">AO549+AO555</f>
        <v>89885</v>
      </c>
      <c r="AP548" s="74"/>
      <c r="AQ548" s="73" t="n">
        <f aca="false">AQ549+AQ555</f>
        <v>89885</v>
      </c>
      <c r="AR548" s="73" t="n">
        <f aca="false">AR549+AR555</f>
        <v>0</v>
      </c>
      <c r="AS548" s="73" t="n">
        <f aca="false">AS549+AS555</f>
        <v>0</v>
      </c>
      <c r="AT548" s="72" t="n">
        <f aca="false">AT549+AT555</f>
        <v>89885</v>
      </c>
      <c r="AU548" s="73" t="n">
        <f aca="false">AU549+AU555</f>
        <v>89885</v>
      </c>
      <c r="AV548" s="72" t="n">
        <f aca="false">AV549+AV555+AV559</f>
        <v>2799</v>
      </c>
      <c r="AW548" s="72" t="n">
        <f aca="false">AW549+AW555+AW559</f>
        <v>0</v>
      </c>
      <c r="AX548" s="73" t="n">
        <f aca="false">AX549+AX555+AX559</f>
        <v>92684</v>
      </c>
      <c r="AY548" s="73" t="n">
        <f aca="false">AY549+AY555+AY559</f>
        <v>89885</v>
      </c>
      <c r="AZ548" s="72" t="n">
        <f aca="false">AZ549+AZ555+AZ559</f>
        <v>0</v>
      </c>
      <c r="BA548" s="73" t="n">
        <f aca="false">BA549+BA555+BA559</f>
        <v>0</v>
      </c>
      <c r="BB548" s="74" t="n">
        <f aca="false">BB549+BB555+BB559</f>
        <v>92684</v>
      </c>
      <c r="BC548" s="73" t="n">
        <f aca="false">BC549+BC555+BC559</f>
        <v>89885</v>
      </c>
      <c r="BD548" s="64"/>
      <c r="BE548" s="63"/>
      <c r="BF548" s="74" t="n">
        <f aca="false">BF549+BF555+BF559</f>
        <v>92684</v>
      </c>
      <c r="BG548" s="73" t="n">
        <f aca="false">BG549+BG555+BG559</f>
        <v>89885</v>
      </c>
      <c r="BH548" s="73" t="n">
        <f aca="false">BH549+BH555+BH559</f>
        <v>0</v>
      </c>
      <c r="BI548" s="73" t="n">
        <f aca="false">BI549+BI555+BI559</f>
        <v>0</v>
      </c>
      <c r="BJ548" s="74" t="n">
        <f aca="false">BJ549+BJ555+BJ559</f>
        <v>92684</v>
      </c>
      <c r="BK548" s="73" t="n">
        <f aca="false">BK549+BK555+BK559</f>
        <v>89885</v>
      </c>
      <c r="BL548" s="73" t="n">
        <f aca="false">BL549+BL555+BL559</f>
        <v>0</v>
      </c>
      <c r="BM548" s="72" t="n">
        <f aca="false">BM549+BM555+BM559</f>
        <v>0</v>
      </c>
      <c r="BN548" s="73" t="n">
        <f aca="false">BN549+BN555+BN559</f>
        <v>92684</v>
      </c>
      <c r="BO548" s="75"/>
      <c r="BP548" s="75" t="n">
        <f aca="false">BP549+BP555+BP559</f>
        <v>89885</v>
      </c>
      <c r="BQ548" s="73" t="n">
        <f aca="false">BQ549+BQ555+BQ559</f>
        <v>44698</v>
      </c>
      <c r="BR548" s="73" t="n">
        <f aca="false">BR549+BR555+BR559</f>
        <v>3261</v>
      </c>
      <c r="BS548" s="73" t="n">
        <f aca="false">BS549+BS555+BS559</f>
        <v>137382</v>
      </c>
      <c r="BT548" s="73" t="n">
        <f aca="false">BT549+BT555+BT559</f>
        <v>3261</v>
      </c>
      <c r="BU548" s="64"/>
      <c r="BV548" s="64"/>
      <c r="BW548" s="64"/>
      <c r="BX548" s="64"/>
    </row>
    <row r="549" s="67" customFormat="true" ht="38.25" hidden="false" customHeight="true" outlineLevel="0" collapsed="false">
      <c r="A549" s="105" t="s">
        <v>390</v>
      </c>
      <c r="B549" s="106" t="s">
        <v>99</v>
      </c>
      <c r="C549" s="107" t="s">
        <v>99</v>
      </c>
      <c r="D549" s="108" t="s">
        <v>391</v>
      </c>
      <c r="E549" s="107"/>
      <c r="F549" s="60"/>
      <c r="G549" s="98"/>
      <c r="H549" s="99"/>
      <c r="I549" s="98"/>
      <c r="J549" s="98"/>
      <c r="K549" s="99"/>
      <c r="L549" s="98"/>
      <c r="M549" s="99"/>
      <c r="N549" s="98"/>
      <c r="O549" s="98"/>
      <c r="P549" s="98"/>
      <c r="Q549" s="98"/>
      <c r="R549" s="64"/>
      <c r="S549" s="63"/>
      <c r="T549" s="64"/>
      <c r="U549" s="66"/>
      <c r="V549" s="63"/>
      <c r="W549" s="63"/>
      <c r="X549" s="64"/>
      <c r="Y549" s="63"/>
      <c r="Z549" s="63"/>
      <c r="AA549" s="64"/>
      <c r="AB549" s="63"/>
      <c r="AC549" s="63"/>
      <c r="AD549" s="63"/>
      <c r="AE549" s="64"/>
      <c r="AF549" s="63"/>
      <c r="AG549" s="65"/>
      <c r="AH549" s="63"/>
      <c r="AI549" s="64"/>
      <c r="AJ549" s="63"/>
      <c r="AK549" s="62"/>
      <c r="AL549" s="61"/>
      <c r="AM549" s="61"/>
      <c r="AN549" s="84" t="n">
        <f aca="false">AN550+AN553</f>
        <v>41768</v>
      </c>
      <c r="AO549" s="82" t="n">
        <f aca="false">AO550+AO553</f>
        <v>41768</v>
      </c>
      <c r="AP549" s="84"/>
      <c r="AQ549" s="82" t="n">
        <f aca="false">AQ550+AQ553</f>
        <v>41768</v>
      </c>
      <c r="AR549" s="82" t="n">
        <f aca="false">AR550+AR553</f>
        <v>0</v>
      </c>
      <c r="AS549" s="82" t="n">
        <f aca="false">AS550+AS553</f>
        <v>0</v>
      </c>
      <c r="AT549" s="83" t="n">
        <f aca="false">AT550+AT553</f>
        <v>41768</v>
      </c>
      <c r="AU549" s="82" t="n">
        <f aca="false">AU550+AU553</f>
        <v>41768</v>
      </c>
      <c r="AV549" s="83" t="n">
        <f aca="false">AV550+AV553</f>
        <v>0</v>
      </c>
      <c r="AW549" s="83" t="n">
        <f aca="false">AW550+AW553</f>
        <v>0</v>
      </c>
      <c r="AX549" s="82" t="n">
        <f aca="false">AX550+AX553</f>
        <v>41768</v>
      </c>
      <c r="AY549" s="82" t="n">
        <f aca="false">AY550+AY553</f>
        <v>41768</v>
      </c>
      <c r="AZ549" s="83" t="n">
        <f aca="false">AZ550+AZ553</f>
        <v>0</v>
      </c>
      <c r="BA549" s="82" t="n">
        <f aca="false">BA550+BA553</f>
        <v>0</v>
      </c>
      <c r="BB549" s="84" t="n">
        <f aca="false">BB550+BB553</f>
        <v>41768</v>
      </c>
      <c r="BC549" s="82" t="n">
        <f aca="false">BC550+BC553</f>
        <v>41768</v>
      </c>
      <c r="BD549" s="64"/>
      <c r="BE549" s="63"/>
      <c r="BF549" s="84" t="n">
        <f aca="false">BF550+BF553</f>
        <v>41768</v>
      </c>
      <c r="BG549" s="82" t="n">
        <f aca="false">BG550+BG553</f>
        <v>41768</v>
      </c>
      <c r="BH549" s="82" t="n">
        <f aca="false">BH550+BH553</f>
        <v>0</v>
      </c>
      <c r="BI549" s="82" t="n">
        <f aca="false">BI550+BI553</f>
        <v>0</v>
      </c>
      <c r="BJ549" s="84" t="n">
        <f aca="false">BJ550+BJ553</f>
        <v>41768</v>
      </c>
      <c r="BK549" s="82" t="n">
        <f aca="false">BK550+BK553</f>
        <v>41768</v>
      </c>
      <c r="BL549" s="82" t="n">
        <f aca="false">BL550+BL553</f>
        <v>0</v>
      </c>
      <c r="BM549" s="83" t="n">
        <f aca="false">BM550+BM553</f>
        <v>0</v>
      </c>
      <c r="BN549" s="82" t="n">
        <f aca="false">BN550+BN553</f>
        <v>41768</v>
      </c>
      <c r="BO549" s="85"/>
      <c r="BP549" s="85" t="n">
        <f aca="false">BP550+BP553</f>
        <v>41768</v>
      </c>
      <c r="BQ549" s="82" t="n">
        <f aca="false">BQ550+BQ551+BQ552+BQ553</f>
        <v>-15023</v>
      </c>
      <c r="BR549" s="82" t="n">
        <f aca="false">BR550+BR551+BR552+BR553</f>
        <v>3261</v>
      </c>
      <c r="BS549" s="82" t="n">
        <f aca="false">BS550+BS551+BS552+BS553</f>
        <v>26745</v>
      </c>
      <c r="BT549" s="82" t="n">
        <f aca="false">BT550+BT551+BT552+BT553</f>
        <v>3261</v>
      </c>
      <c r="BU549" s="64"/>
      <c r="BV549" s="64"/>
      <c r="BW549" s="64"/>
      <c r="BX549" s="64"/>
    </row>
    <row r="550" s="67" customFormat="true" ht="21.75" hidden="false" customHeight="true" outlineLevel="0" collapsed="false">
      <c r="A550" s="105" t="s">
        <v>29</v>
      </c>
      <c r="B550" s="106" t="s">
        <v>99</v>
      </c>
      <c r="C550" s="107" t="s">
        <v>99</v>
      </c>
      <c r="D550" s="108" t="s">
        <v>391</v>
      </c>
      <c r="E550" s="107" t="s">
        <v>30</v>
      </c>
      <c r="F550" s="60"/>
      <c r="G550" s="98"/>
      <c r="H550" s="99"/>
      <c r="I550" s="98"/>
      <c r="J550" s="98"/>
      <c r="K550" s="99"/>
      <c r="L550" s="98"/>
      <c r="M550" s="99"/>
      <c r="N550" s="98"/>
      <c r="O550" s="98"/>
      <c r="P550" s="98"/>
      <c r="Q550" s="98"/>
      <c r="R550" s="64"/>
      <c r="S550" s="63"/>
      <c r="T550" s="64"/>
      <c r="U550" s="66"/>
      <c r="V550" s="63"/>
      <c r="W550" s="63"/>
      <c r="X550" s="64"/>
      <c r="Y550" s="63"/>
      <c r="Z550" s="63"/>
      <c r="AA550" s="64"/>
      <c r="AB550" s="63"/>
      <c r="AC550" s="63"/>
      <c r="AD550" s="63"/>
      <c r="AE550" s="64"/>
      <c r="AF550" s="63"/>
      <c r="AG550" s="65"/>
      <c r="AH550" s="63"/>
      <c r="AI550" s="64"/>
      <c r="AJ550" s="63"/>
      <c r="AK550" s="62"/>
      <c r="AL550" s="61"/>
      <c r="AM550" s="61"/>
      <c r="AN550" s="84" t="n">
        <f aca="false">AO550-AM550</f>
        <v>41768</v>
      </c>
      <c r="AO550" s="82" t="n">
        <v>41768</v>
      </c>
      <c r="AP550" s="84"/>
      <c r="AQ550" s="82" t="n">
        <v>41768</v>
      </c>
      <c r="AR550" s="82"/>
      <c r="AS550" s="64"/>
      <c r="AT550" s="83" t="n">
        <f aca="false">AO550+AR550</f>
        <v>41768</v>
      </c>
      <c r="AU550" s="82" t="n">
        <f aca="false">AQ550+AS550</f>
        <v>41768</v>
      </c>
      <c r="AV550" s="64"/>
      <c r="AW550" s="64"/>
      <c r="AX550" s="82" t="n">
        <f aca="false">AT550+AV550</f>
        <v>41768</v>
      </c>
      <c r="AY550" s="82" t="n">
        <f aca="false">AU550</f>
        <v>41768</v>
      </c>
      <c r="AZ550" s="64"/>
      <c r="BA550" s="63"/>
      <c r="BB550" s="84" t="n">
        <f aca="false">AX550+AZ550</f>
        <v>41768</v>
      </c>
      <c r="BC550" s="82" t="n">
        <f aca="false">AY550+BA550</f>
        <v>41768</v>
      </c>
      <c r="BD550" s="64"/>
      <c r="BE550" s="63"/>
      <c r="BF550" s="84" t="n">
        <f aca="false">BB550+BD550</f>
        <v>41768</v>
      </c>
      <c r="BG550" s="82" t="n">
        <f aca="false">BC550+BE550</f>
        <v>41768</v>
      </c>
      <c r="BH550" s="63"/>
      <c r="BI550" s="63"/>
      <c r="BJ550" s="84" t="n">
        <f aca="false">BB550+BH550</f>
        <v>41768</v>
      </c>
      <c r="BK550" s="82" t="n">
        <f aca="false">BC550+BI550</f>
        <v>41768</v>
      </c>
      <c r="BL550" s="63"/>
      <c r="BM550" s="66"/>
      <c r="BN550" s="82" t="n">
        <f aca="false">BJ550+BL550</f>
        <v>41768</v>
      </c>
      <c r="BO550" s="85"/>
      <c r="BP550" s="85" t="n">
        <f aca="false">BK550+BM550</f>
        <v>41768</v>
      </c>
      <c r="BQ550" s="82" t="n">
        <f aca="false">BS550-BN550</f>
        <v>-41768</v>
      </c>
      <c r="BR550" s="82"/>
      <c r="BS550" s="63"/>
      <c r="BT550" s="63"/>
      <c r="BU550" s="64"/>
      <c r="BV550" s="64"/>
      <c r="BW550" s="64"/>
      <c r="BX550" s="64"/>
    </row>
    <row r="551" s="67" customFormat="true" ht="66" hidden="false" customHeight="false" outlineLevel="0" collapsed="false">
      <c r="A551" s="105" t="s">
        <v>54</v>
      </c>
      <c r="B551" s="106" t="s">
        <v>99</v>
      </c>
      <c r="C551" s="107" t="s">
        <v>99</v>
      </c>
      <c r="D551" s="108" t="s">
        <v>391</v>
      </c>
      <c r="E551" s="107" t="s">
        <v>55</v>
      </c>
      <c r="F551" s="60"/>
      <c r="G551" s="98"/>
      <c r="H551" s="99"/>
      <c r="I551" s="98"/>
      <c r="J551" s="98"/>
      <c r="K551" s="99"/>
      <c r="L551" s="98"/>
      <c r="M551" s="99"/>
      <c r="N551" s="98"/>
      <c r="O551" s="98"/>
      <c r="P551" s="98"/>
      <c r="Q551" s="98"/>
      <c r="R551" s="64"/>
      <c r="S551" s="63"/>
      <c r="T551" s="64"/>
      <c r="U551" s="66"/>
      <c r="V551" s="63"/>
      <c r="W551" s="63"/>
      <c r="X551" s="64"/>
      <c r="Y551" s="63"/>
      <c r="Z551" s="63"/>
      <c r="AA551" s="64"/>
      <c r="AB551" s="63"/>
      <c r="AC551" s="63"/>
      <c r="AD551" s="63"/>
      <c r="AE551" s="64"/>
      <c r="AF551" s="63"/>
      <c r="AG551" s="65"/>
      <c r="AH551" s="63"/>
      <c r="AI551" s="64"/>
      <c r="AJ551" s="63"/>
      <c r="AK551" s="62"/>
      <c r="AL551" s="61"/>
      <c r="AM551" s="61"/>
      <c r="AN551" s="84"/>
      <c r="AO551" s="82"/>
      <c r="AP551" s="84"/>
      <c r="AQ551" s="82"/>
      <c r="AR551" s="82"/>
      <c r="AS551" s="84"/>
      <c r="AT551" s="83"/>
      <c r="AU551" s="82"/>
      <c r="AV551" s="84"/>
      <c r="AW551" s="84"/>
      <c r="AX551" s="82"/>
      <c r="AY551" s="82"/>
      <c r="AZ551" s="84"/>
      <c r="BA551" s="82"/>
      <c r="BB551" s="84"/>
      <c r="BC551" s="82"/>
      <c r="BD551" s="64"/>
      <c r="BE551" s="63"/>
      <c r="BF551" s="84"/>
      <c r="BG551" s="82"/>
      <c r="BH551" s="82"/>
      <c r="BI551" s="82"/>
      <c r="BJ551" s="84"/>
      <c r="BK551" s="82"/>
      <c r="BL551" s="82"/>
      <c r="BM551" s="83"/>
      <c r="BN551" s="82"/>
      <c r="BO551" s="85"/>
      <c r="BP551" s="85"/>
      <c r="BQ551" s="82" t="n">
        <f aca="false">BS551-BN551</f>
        <v>3261</v>
      </c>
      <c r="BR551" s="82" t="n">
        <f aca="false">BT551-BO551</f>
        <v>3261</v>
      </c>
      <c r="BS551" s="82" t="n">
        <v>3261</v>
      </c>
      <c r="BT551" s="82" t="n">
        <v>3261</v>
      </c>
      <c r="BU551" s="64"/>
      <c r="BV551" s="64"/>
      <c r="BW551" s="64"/>
      <c r="BX551" s="64"/>
    </row>
    <row r="552" s="67" customFormat="true" ht="70.5" hidden="false" customHeight="true" outlineLevel="0" collapsed="false">
      <c r="A552" s="105" t="s">
        <v>76</v>
      </c>
      <c r="B552" s="106" t="s">
        <v>99</v>
      </c>
      <c r="C552" s="107" t="s">
        <v>99</v>
      </c>
      <c r="D552" s="108" t="s">
        <v>391</v>
      </c>
      <c r="E552" s="107" t="s">
        <v>77</v>
      </c>
      <c r="F552" s="60"/>
      <c r="G552" s="98"/>
      <c r="H552" s="99"/>
      <c r="I552" s="98"/>
      <c r="J552" s="98"/>
      <c r="K552" s="99"/>
      <c r="L552" s="98"/>
      <c r="M552" s="99"/>
      <c r="N552" s="98"/>
      <c r="O552" s="98"/>
      <c r="P552" s="98"/>
      <c r="Q552" s="98"/>
      <c r="R552" s="64"/>
      <c r="S552" s="63"/>
      <c r="T552" s="64"/>
      <c r="U552" s="66"/>
      <c r="V552" s="63"/>
      <c r="W552" s="63"/>
      <c r="X552" s="64"/>
      <c r="Y552" s="63"/>
      <c r="Z552" s="63"/>
      <c r="AA552" s="64"/>
      <c r="AB552" s="63"/>
      <c r="AC552" s="63"/>
      <c r="AD552" s="63"/>
      <c r="AE552" s="64"/>
      <c r="AF552" s="63"/>
      <c r="AG552" s="65"/>
      <c r="AH552" s="63"/>
      <c r="AI552" s="64"/>
      <c r="AJ552" s="63"/>
      <c r="AK552" s="62"/>
      <c r="AL552" s="61"/>
      <c r="AM552" s="61"/>
      <c r="AN552" s="84"/>
      <c r="AO552" s="82"/>
      <c r="AP552" s="84"/>
      <c r="AQ552" s="82"/>
      <c r="AR552" s="82"/>
      <c r="AS552" s="84"/>
      <c r="AT552" s="83"/>
      <c r="AU552" s="82"/>
      <c r="AV552" s="84"/>
      <c r="AW552" s="84"/>
      <c r="AX552" s="82"/>
      <c r="AY552" s="82"/>
      <c r="AZ552" s="84"/>
      <c r="BA552" s="82"/>
      <c r="BB552" s="84"/>
      <c r="BC552" s="82"/>
      <c r="BD552" s="64"/>
      <c r="BE552" s="63"/>
      <c r="BF552" s="84"/>
      <c r="BG552" s="82"/>
      <c r="BH552" s="82"/>
      <c r="BI552" s="82"/>
      <c r="BJ552" s="84"/>
      <c r="BK552" s="82"/>
      <c r="BL552" s="82"/>
      <c r="BM552" s="83"/>
      <c r="BN552" s="82"/>
      <c r="BO552" s="85"/>
      <c r="BP552" s="85"/>
      <c r="BQ552" s="82" t="n">
        <f aca="false">BS552-BN552</f>
        <v>23484</v>
      </c>
      <c r="BR552" s="82"/>
      <c r="BS552" s="82" t="n">
        <v>23484</v>
      </c>
      <c r="BT552" s="82"/>
      <c r="BU552" s="64"/>
      <c r="BV552" s="64"/>
      <c r="BW552" s="64"/>
      <c r="BX552" s="64"/>
    </row>
    <row r="553" s="67" customFormat="true" ht="115.5" hidden="true" customHeight="true" outlineLevel="0" collapsed="false">
      <c r="A553" s="152" t="s">
        <v>392</v>
      </c>
      <c r="B553" s="106" t="s">
        <v>99</v>
      </c>
      <c r="C553" s="107" t="s">
        <v>99</v>
      </c>
      <c r="D553" s="108" t="s">
        <v>393</v>
      </c>
      <c r="E553" s="107"/>
      <c r="F553" s="60"/>
      <c r="G553" s="98"/>
      <c r="H553" s="99"/>
      <c r="I553" s="98"/>
      <c r="J553" s="98"/>
      <c r="K553" s="99"/>
      <c r="L553" s="98"/>
      <c r="M553" s="99"/>
      <c r="N553" s="98"/>
      <c r="O553" s="98"/>
      <c r="P553" s="98"/>
      <c r="Q553" s="98"/>
      <c r="R553" s="64"/>
      <c r="S553" s="63"/>
      <c r="T553" s="64"/>
      <c r="U553" s="66"/>
      <c r="V553" s="63"/>
      <c r="W553" s="63"/>
      <c r="X553" s="64"/>
      <c r="Y553" s="63"/>
      <c r="Z553" s="63"/>
      <c r="AA553" s="64"/>
      <c r="AB553" s="63"/>
      <c r="AC553" s="63"/>
      <c r="AD553" s="63"/>
      <c r="AE553" s="64"/>
      <c r="AF553" s="63"/>
      <c r="AG553" s="65"/>
      <c r="AH553" s="63"/>
      <c r="AI553" s="64"/>
      <c r="AJ553" s="63"/>
      <c r="AK553" s="62"/>
      <c r="AL553" s="61"/>
      <c r="AM553" s="61"/>
      <c r="AN553" s="84" t="n">
        <f aca="false">AN554</f>
        <v>0</v>
      </c>
      <c r="AO553" s="82" t="n">
        <f aca="false">AO554</f>
        <v>0</v>
      </c>
      <c r="AP553" s="84"/>
      <c r="AQ553" s="82" t="n">
        <f aca="false">AQ554</f>
        <v>0</v>
      </c>
      <c r="AR553" s="82"/>
      <c r="AS553" s="64"/>
      <c r="AT553" s="66"/>
      <c r="AU553" s="63"/>
      <c r="AV553" s="64"/>
      <c r="AW553" s="64"/>
      <c r="AX553" s="63"/>
      <c r="AY553" s="63"/>
      <c r="AZ553" s="64"/>
      <c r="BA553" s="63"/>
      <c r="BB553" s="64"/>
      <c r="BC553" s="63"/>
      <c r="BD553" s="64"/>
      <c r="BE553" s="63"/>
      <c r="BF553" s="64"/>
      <c r="BG553" s="63"/>
      <c r="BH553" s="63"/>
      <c r="BI553" s="63"/>
      <c r="BJ553" s="64"/>
      <c r="BK553" s="63"/>
      <c r="BL553" s="63"/>
      <c r="BM553" s="66"/>
      <c r="BN553" s="63"/>
      <c r="BO553" s="65"/>
      <c r="BP553" s="65"/>
      <c r="BQ553" s="63"/>
      <c r="BR553" s="63"/>
      <c r="BS553" s="63"/>
      <c r="BT553" s="63"/>
      <c r="BU553" s="64"/>
      <c r="BV553" s="64"/>
      <c r="BW553" s="64"/>
      <c r="BX553" s="64"/>
    </row>
    <row r="554" s="67" customFormat="true" ht="66" hidden="true" customHeight="false" outlineLevel="0" collapsed="false">
      <c r="A554" s="105" t="s">
        <v>169</v>
      </c>
      <c r="B554" s="106" t="s">
        <v>99</v>
      </c>
      <c r="C554" s="107" t="s">
        <v>99</v>
      </c>
      <c r="D554" s="108" t="s">
        <v>393</v>
      </c>
      <c r="E554" s="107" t="s">
        <v>170</v>
      </c>
      <c r="F554" s="60"/>
      <c r="G554" s="98"/>
      <c r="H554" s="99"/>
      <c r="I554" s="98"/>
      <c r="J554" s="98"/>
      <c r="K554" s="99"/>
      <c r="L554" s="98"/>
      <c r="M554" s="99"/>
      <c r="N554" s="98"/>
      <c r="O554" s="98"/>
      <c r="P554" s="98"/>
      <c r="Q554" s="98"/>
      <c r="R554" s="64"/>
      <c r="S554" s="63"/>
      <c r="T554" s="64"/>
      <c r="U554" s="66"/>
      <c r="V554" s="63"/>
      <c r="W554" s="63"/>
      <c r="X554" s="64"/>
      <c r="Y554" s="63"/>
      <c r="Z554" s="63"/>
      <c r="AA554" s="64"/>
      <c r="AB554" s="63"/>
      <c r="AC554" s="63"/>
      <c r="AD554" s="63"/>
      <c r="AE554" s="64"/>
      <c r="AF554" s="63"/>
      <c r="AG554" s="65"/>
      <c r="AH554" s="63"/>
      <c r="AI554" s="64"/>
      <c r="AJ554" s="63"/>
      <c r="AK554" s="62"/>
      <c r="AL554" s="61"/>
      <c r="AM554" s="61"/>
      <c r="AN554" s="84" t="n">
        <f aca="false">AO554-AM554</f>
        <v>0</v>
      </c>
      <c r="AO554" s="82"/>
      <c r="AP554" s="84"/>
      <c r="AQ554" s="82"/>
      <c r="AR554" s="82"/>
      <c r="AS554" s="64"/>
      <c r="AT554" s="66"/>
      <c r="AU554" s="63"/>
      <c r="AV554" s="64"/>
      <c r="AW554" s="64"/>
      <c r="AX554" s="63"/>
      <c r="AY554" s="63"/>
      <c r="AZ554" s="64"/>
      <c r="BA554" s="63"/>
      <c r="BB554" s="64"/>
      <c r="BC554" s="63"/>
      <c r="BD554" s="64"/>
      <c r="BE554" s="63"/>
      <c r="BF554" s="64"/>
      <c r="BG554" s="63"/>
      <c r="BH554" s="63"/>
      <c r="BI554" s="63"/>
      <c r="BJ554" s="64"/>
      <c r="BK554" s="63"/>
      <c r="BL554" s="63"/>
      <c r="BM554" s="66"/>
      <c r="BN554" s="63"/>
      <c r="BO554" s="65"/>
      <c r="BP554" s="65"/>
      <c r="BQ554" s="63"/>
      <c r="BR554" s="63"/>
      <c r="BS554" s="63"/>
      <c r="BT554" s="63"/>
      <c r="BU554" s="64"/>
      <c r="BV554" s="64"/>
      <c r="BW554" s="64"/>
      <c r="BX554" s="64"/>
    </row>
    <row r="555" s="67" customFormat="true" ht="27" hidden="false" customHeight="true" outlineLevel="0" collapsed="false">
      <c r="A555" s="105" t="s">
        <v>394</v>
      </c>
      <c r="B555" s="106" t="s">
        <v>99</v>
      </c>
      <c r="C555" s="107" t="s">
        <v>99</v>
      </c>
      <c r="D555" s="108" t="s">
        <v>395</v>
      </c>
      <c r="E555" s="107"/>
      <c r="F555" s="60"/>
      <c r="G555" s="98"/>
      <c r="H555" s="99"/>
      <c r="I555" s="98"/>
      <c r="J555" s="98"/>
      <c r="K555" s="99"/>
      <c r="L555" s="98"/>
      <c r="M555" s="99"/>
      <c r="N555" s="98"/>
      <c r="O555" s="98"/>
      <c r="P555" s="98"/>
      <c r="Q555" s="98"/>
      <c r="R555" s="64"/>
      <c r="S555" s="63"/>
      <c r="T555" s="64"/>
      <c r="U555" s="66"/>
      <c r="V555" s="63"/>
      <c r="W555" s="63"/>
      <c r="X555" s="64"/>
      <c r="Y555" s="63"/>
      <c r="Z555" s="63"/>
      <c r="AA555" s="64"/>
      <c r="AB555" s="63"/>
      <c r="AC555" s="63"/>
      <c r="AD555" s="63"/>
      <c r="AE555" s="64"/>
      <c r="AF555" s="63"/>
      <c r="AG555" s="65"/>
      <c r="AH555" s="63"/>
      <c r="AI555" s="64"/>
      <c r="AJ555" s="63"/>
      <c r="AK555" s="62"/>
      <c r="AL555" s="61"/>
      <c r="AM555" s="61"/>
      <c r="AN555" s="84" t="n">
        <f aca="false">AN556</f>
        <v>48117</v>
      </c>
      <c r="AO555" s="82" t="n">
        <f aca="false">AO556</f>
        <v>48117</v>
      </c>
      <c r="AP555" s="84"/>
      <c r="AQ555" s="82" t="n">
        <f aca="false">AQ556</f>
        <v>48117</v>
      </c>
      <c r="AR555" s="82" t="n">
        <f aca="false">AR556</f>
        <v>0</v>
      </c>
      <c r="AS555" s="82" t="n">
        <f aca="false">AS556</f>
        <v>0</v>
      </c>
      <c r="AT555" s="83" t="n">
        <f aca="false">AT556</f>
        <v>48117</v>
      </c>
      <c r="AU555" s="82" t="n">
        <f aca="false">AU556</f>
        <v>48117</v>
      </c>
      <c r="AV555" s="83" t="n">
        <f aca="false">AV556</f>
        <v>0</v>
      </c>
      <c r="AW555" s="83" t="n">
        <f aca="false">AW556</f>
        <v>0</v>
      </c>
      <c r="AX555" s="82" t="n">
        <f aca="false">AX556</f>
        <v>48117</v>
      </c>
      <c r="AY555" s="82" t="n">
        <f aca="false">AY556</f>
        <v>48117</v>
      </c>
      <c r="AZ555" s="83" t="n">
        <f aca="false">AZ556</f>
        <v>0</v>
      </c>
      <c r="BA555" s="82" t="n">
        <f aca="false">BA556</f>
        <v>0</v>
      </c>
      <c r="BB555" s="84" t="n">
        <f aca="false">BB556</f>
        <v>48117</v>
      </c>
      <c r="BC555" s="82" t="n">
        <f aca="false">BC556</f>
        <v>48117</v>
      </c>
      <c r="BD555" s="64"/>
      <c r="BE555" s="63"/>
      <c r="BF555" s="84" t="n">
        <f aca="false">BF556</f>
        <v>48117</v>
      </c>
      <c r="BG555" s="82" t="n">
        <f aca="false">BG556</f>
        <v>48117</v>
      </c>
      <c r="BH555" s="82" t="n">
        <f aca="false">BH556</f>
        <v>0</v>
      </c>
      <c r="BI555" s="82" t="n">
        <f aca="false">BI556</f>
        <v>0</v>
      </c>
      <c r="BJ555" s="84" t="n">
        <f aca="false">BJ556</f>
        <v>48117</v>
      </c>
      <c r="BK555" s="82" t="n">
        <f aca="false">BK556</f>
        <v>48117</v>
      </c>
      <c r="BL555" s="82" t="n">
        <f aca="false">BL556</f>
        <v>0</v>
      </c>
      <c r="BM555" s="83" t="n">
        <f aca="false">BM556</f>
        <v>0</v>
      </c>
      <c r="BN555" s="82" t="n">
        <f aca="false">BN556</f>
        <v>48117</v>
      </c>
      <c r="BO555" s="85"/>
      <c r="BP555" s="85" t="n">
        <f aca="false">BP556</f>
        <v>48117</v>
      </c>
      <c r="BQ555" s="82" t="n">
        <f aca="false">BQ556+BQ557+BQ558</f>
        <v>4410</v>
      </c>
      <c r="BR555" s="82" t="n">
        <f aca="false">BR556+BR557+BR558</f>
        <v>0</v>
      </c>
      <c r="BS555" s="82" t="n">
        <f aca="false">BS556+BS557+BS558</f>
        <v>52527</v>
      </c>
      <c r="BT555" s="82" t="n">
        <f aca="false">BT556+BT557+BT558</f>
        <v>0</v>
      </c>
      <c r="BU555" s="64"/>
      <c r="BV555" s="64"/>
      <c r="BW555" s="64"/>
      <c r="BX555" s="64"/>
    </row>
    <row r="556" s="67" customFormat="true" ht="23.25" hidden="false" customHeight="true" outlineLevel="0" collapsed="false">
      <c r="A556" s="105" t="s">
        <v>29</v>
      </c>
      <c r="B556" s="106" t="s">
        <v>99</v>
      </c>
      <c r="C556" s="107" t="s">
        <v>99</v>
      </c>
      <c r="D556" s="108" t="s">
        <v>395</v>
      </c>
      <c r="E556" s="107" t="s">
        <v>30</v>
      </c>
      <c r="F556" s="60"/>
      <c r="G556" s="98"/>
      <c r="H556" s="99"/>
      <c r="I556" s="98"/>
      <c r="J556" s="98"/>
      <c r="K556" s="99"/>
      <c r="L556" s="98"/>
      <c r="M556" s="99"/>
      <c r="N556" s="98"/>
      <c r="O556" s="98"/>
      <c r="P556" s="98"/>
      <c r="Q556" s="98"/>
      <c r="R556" s="64"/>
      <c r="S556" s="63"/>
      <c r="T556" s="64"/>
      <c r="U556" s="66"/>
      <c r="V556" s="63"/>
      <c r="W556" s="63"/>
      <c r="X556" s="64"/>
      <c r="Y556" s="63"/>
      <c r="Z556" s="63"/>
      <c r="AA556" s="64"/>
      <c r="AB556" s="63"/>
      <c r="AC556" s="63"/>
      <c r="AD556" s="63"/>
      <c r="AE556" s="64"/>
      <c r="AF556" s="63"/>
      <c r="AG556" s="65"/>
      <c r="AH556" s="63"/>
      <c r="AI556" s="64"/>
      <c r="AJ556" s="63"/>
      <c r="AK556" s="62"/>
      <c r="AL556" s="61"/>
      <c r="AM556" s="61"/>
      <c r="AN556" s="84" t="n">
        <f aca="false">AO556-AM556</f>
        <v>48117</v>
      </c>
      <c r="AO556" s="82" t="n">
        <v>48117</v>
      </c>
      <c r="AP556" s="84"/>
      <c r="AQ556" s="82" t="n">
        <v>48117</v>
      </c>
      <c r="AR556" s="82"/>
      <c r="AS556" s="64"/>
      <c r="AT556" s="83" t="n">
        <f aca="false">AO556+AR556</f>
        <v>48117</v>
      </c>
      <c r="AU556" s="82" t="n">
        <f aca="false">AQ556+AS556</f>
        <v>48117</v>
      </c>
      <c r="AV556" s="64"/>
      <c r="AW556" s="64"/>
      <c r="AX556" s="82" t="n">
        <f aca="false">AT556+AV556</f>
        <v>48117</v>
      </c>
      <c r="AY556" s="82" t="n">
        <f aca="false">AU556</f>
        <v>48117</v>
      </c>
      <c r="AZ556" s="64"/>
      <c r="BA556" s="63"/>
      <c r="BB556" s="84" t="n">
        <f aca="false">AX556+AZ556</f>
        <v>48117</v>
      </c>
      <c r="BC556" s="82" t="n">
        <f aca="false">AY556+BA556</f>
        <v>48117</v>
      </c>
      <c r="BD556" s="64"/>
      <c r="BE556" s="63"/>
      <c r="BF556" s="84" t="n">
        <f aca="false">BB556+BD556</f>
        <v>48117</v>
      </c>
      <c r="BG556" s="82" t="n">
        <f aca="false">BC556+BE556</f>
        <v>48117</v>
      </c>
      <c r="BH556" s="63"/>
      <c r="BI556" s="63"/>
      <c r="BJ556" s="84" t="n">
        <f aca="false">BB556+BH556</f>
        <v>48117</v>
      </c>
      <c r="BK556" s="82" t="n">
        <f aca="false">BC556+BI556</f>
        <v>48117</v>
      </c>
      <c r="BL556" s="63"/>
      <c r="BM556" s="66"/>
      <c r="BN556" s="82" t="n">
        <f aca="false">BJ556+BL556</f>
        <v>48117</v>
      </c>
      <c r="BO556" s="85"/>
      <c r="BP556" s="85" t="n">
        <f aca="false">BK556+BM556</f>
        <v>48117</v>
      </c>
      <c r="BQ556" s="82" t="n">
        <f aca="false">BS556-BN556</f>
        <v>-48117</v>
      </c>
      <c r="BR556" s="82"/>
      <c r="BS556" s="63"/>
      <c r="BT556" s="63"/>
      <c r="BU556" s="64"/>
      <c r="BV556" s="64"/>
      <c r="BW556" s="64"/>
      <c r="BX556" s="64"/>
    </row>
    <row r="557" s="67" customFormat="true" ht="66" hidden="false" customHeight="false" outlineLevel="0" collapsed="false">
      <c r="A557" s="105" t="s">
        <v>54</v>
      </c>
      <c r="B557" s="106" t="s">
        <v>99</v>
      </c>
      <c r="C557" s="107" t="s">
        <v>99</v>
      </c>
      <c r="D557" s="108" t="s">
        <v>395</v>
      </c>
      <c r="E557" s="107" t="s">
        <v>55</v>
      </c>
      <c r="F557" s="60"/>
      <c r="G557" s="98"/>
      <c r="H557" s="99"/>
      <c r="I557" s="98"/>
      <c r="J557" s="98"/>
      <c r="K557" s="99"/>
      <c r="L557" s="98"/>
      <c r="M557" s="99"/>
      <c r="N557" s="98"/>
      <c r="O557" s="98"/>
      <c r="P557" s="98"/>
      <c r="Q557" s="98"/>
      <c r="R557" s="64"/>
      <c r="S557" s="63"/>
      <c r="T557" s="64"/>
      <c r="U557" s="66"/>
      <c r="V557" s="63"/>
      <c r="W557" s="63"/>
      <c r="X557" s="64"/>
      <c r="Y557" s="63"/>
      <c r="Z557" s="63"/>
      <c r="AA557" s="64"/>
      <c r="AB557" s="63"/>
      <c r="AC557" s="63"/>
      <c r="AD557" s="63"/>
      <c r="AE557" s="64"/>
      <c r="AF557" s="63"/>
      <c r="AG557" s="65"/>
      <c r="AH557" s="63"/>
      <c r="AI557" s="64"/>
      <c r="AJ557" s="63"/>
      <c r="AK557" s="62"/>
      <c r="AL557" s="61"/>
      <c r="AM557" s="61"/>
      <c r="AN557" s="84"/>
      <c r="AO557" s="82"/>
      <c r="AP557" s="84"/>
      <c r="AQ557" s="82"/>
      <c r="AR557" s="82"/>
      <c r="AS557" s="64"/>
      <c r="AT557" s="83"/>
      <c r="AU557" s="82"/>
      <c r="AV557" s="64"/>
      <c r="AW557" s="64"/>
      <c r="AX557" s="82"/>
      <c r="AY557" s="82"/>
      <c r="AZ557" s="64"/>
      <c r="BA557" s="63"/>
      <c r="BB557" s="84"/>
      <c r="BC557" s="82"/>
      <c r="BD557" s="64"/>
      <c r="BE557" s="63"/>
      <c r="BF557" s="84"/>
      <c r="BG557" s="84"/>
      <c r="BH557" s="64"/>
      <c r="BI557" s="64"/>
      <c r="BJ557" s="84"/>
      <c r="BK557" s="82"/>
      <c r="BL557" s="64"/>
      <c r="BM557" s="64"/>
      <c r="BN557" s="82"/>
      <c r="BO557" s="85"/>
      <c r="BP557" s="85"/>
      <c r="BQ557" s="82" t="n">
        <f aca="false">BS557-BN557</f>
        <v>52453</v>
      </c>
      <c r="BR557" s="82"/>
      <c r="BS557" s="82" t="n">
        <v>52453</v>
      </c>
      <c r="BT557" s="63"/>
      <c r="BU557" s="64"/>
      <c r="BV557" s="64"/>
      <c r="BW557" s="64"/>
      <c r="BX557" s="64"/>
    </row>
    <row r="558" s="67" customFormat="true" ht="69.75" hidden="false" customHeight="true" outlineLevel="0" collapsed="false">
      <c r="A558" s="105" t="s">
        <v>76</v>
      </c>
      <c r="B558" s="106" t="s">
        <v>99</v>
      </c>
      <c r="C558" s="107" t="s">
        <v>99</v>
      </c>
      <c r="D558" s="108" t="s">
        <v>395</v>
      </c>
      <c r="E558" s="107" t="s">
        <v>77</v>
      </c>
      <c r="F558" s="60"/>
      <c r="G558" s="98"/>
      <c r="H558" s="99"/>
      <c r="I558" s="98"/>
      <c r="J558" s="98"/>
      <c r="K558" s="99"/>
      <c r="L558" s="98"/>
      <c r="M558" s="99"/>
      <c r="N558" s="98"/>
      <c r="O558" s="98"/>
      <c r="P558" s="98"/>
      <c r="Q558" s="98"/>
      <c r="R558" s="64"/>
      <c r="S558" s="63"/>
      <c r="T558" s="64"/>
      <c r="U558" s="66"/>
      <c r="V558" s="63"/>
      <c r="W558" s="63"/>
      <c r="X558" s="64"/>
      <c r="Y558" s="63"/>
      <c r="Z558" s="63"/>
      <c r="AA558" s="64"/>
      <c r="AB558" s="63"/>
      <c r="AC558" s="63"/>
      <c r="AD558" s="63"/>
      <c r="AE558" s="64"/>
      <c r="AF558" s="63"/>
      <c r="AG558" s="65"/>
      <c r="AH558" s="63"/>
      <c r="AI558" s="64"/>
      <c r="AJ558" s="63"/>
      <c r="AK558" s="62"/>
      <c r="AL558" s="61"/>
      <c r="AM558" s="61"/>
      <c r="AN558" s="84"/>
      <c r="AO558" s="82"/>
      <c r="AP558" s="84"/>
      <c r="AQ558" s="82"/>
      <c r="AR558" s="82"/>
      <c r="AS558" s="64"/>
      <c r="AT558" s="83"/>
      <c r="AU558" s="82"/>
      <c r="AV558" s="64"/>
      <c r="AW558" s="64"/>
      <c r="AX558" s="82"/>
      <c r="AY558" s="82"/>
      <c r="AZ558" s="64"/>
      <c r="BA558" s="63"/>
      <c r="BB558" s="84"/>
      <c r="BC558" s="82"/>
      <c r="BD558" s="64"/>
      <c r="BE558" s="63"/>
      <c r="BF558" s="84"/>
      <c r="BG558" s="84"/>
      <c r="BH558" s="64"/>
      <c r="BI558" s="64"/>
      <c r="BJ558" s="84"/>
      <c r="BK558" s="82"/>
      <c r="BL558" s="64"/>
      <c r="BM558" s="64"/>
      <c r="BN558" s="82"/>
      <c r="BO558" s="85"/>
      <c r="BP558" s="85"/>
      <c r="BQ558" s="82" t="n">
        <f aca="false">BS558-BN558</f>
        <v>74</v>
      </c>
      <c r="BR558" s="82"/>
      <c r="BS558" s="82" t="n">
        <v>74</v>
      </c>
      <c r="BT558" s="63"/>
      <c r="BU558" s="64"/>
      <c r="BV558" s="64"/>
      <c r="BW558" s="64"/>
      <c r="BX558" s="64"/>
    </row>
    <row r="559" s="67" customFormat="true" ht="23.25" hidden="false" customHeight="true" outlineLevel="0" collapsed="false">
      <c r="A559" s="105" t="s">
        <v>70</v>
      </c>
      <c r="B559" s="106" t="s">
        <v>99</v>
      </c>
      <c r="C559" s="107" t="s">
        <v>99</v>
      </c>
      <c r="D559" s="108" t="s">
        <v>381</v>
      </c>
      <c r="E559" s="107"/>
      <c r="F559" s="60"/>
      <c r="G559" s="98"/>
      <c r="H559" s="99"/>
      <c r="I559" s="98"/>
      <c r="J559" s="98"/>
      <c r="K559" s="99"/>
      <c r="L559" s="98"/>
      <c r="M559" s="99"/>
      <c r="N559" s="98"/>
      <c r="O559" s="98"/>
      <c r="P559" s="98"/>
      <c r="Q559" s="98"/>
      <c r="R559" s="64"/>
      <c r="S559" s="63"/>
      <c r="T559" s="64"/>
      <c r="U559" s="66"/>
      <c r="V559" s="63"/>
      <c r="W559" s="63"/>
      <c r="X559" s="64"/>
      <c r="Y559" s="63"/>
      <c r="Z559" s="63"/>
      <c r="AA559" s="64"/>
      <c r="AB559" s="63"/>
      <c r="AC559" s="63"/>
      <c r="AD559" s="63"/>
      <c r="AE559" s="64"/>
      <c r="AF559" s="63"/>
      <c r="AG559" s="65"/>
      <c r="AH559" s="63"/>
      <c r="AI559" s="64"/>
      <c r="AJ559" s="63"/>
      <c r="AK559" s="62"/>
      <c r="AL559" s="61"/>
      <c r="AM559" s="61"/>
      <c r="AN559" s="84"/>
      <c r="AO559" s="82"/>
      <c r="AP559" s="84"/>
      <c r="AQ559" s="82"/>
      <c r="AR559" s="82"/>
      <c r="AS559" s="64"/>
      <c r="AT559" s="83"/>
      <c r="AU559" s="82"/>
      <c r="AV559" s="83" t="n">
        <f aca="false">AV565</f>
        <v>2799</v>
      </c>
      <c r="AW559" s="83" t="n">
        <f aca="false">AW565</f>
        <v>0</v>
      </c>
      <c r="AX559" s="82" t="n">
        <f aca="false">AX565</f>
        <v>2799</v>
      </c>
      <c r="AY559" s="82" t="n">
        <f aca="false">AY565</f>
        <v>0</v>
      </c>
      <c r="AZ559" s="83" t="n">
        <f aca="false">AZ565</f>
        <v>0</v>
      </c>
      <c r="BA559" s="82" t="n">
        <f aca="false">BA565</f>
        <v>0</v>
      </c>
      <c r="BB559" s="84" t="n">
        <f aca="false">BB565</f>
        <v>2799</v>
      </c>
      <c r="BC559" s="82" t="n">
        <f aca="false">BC565</f>
        <v>0</v>
      </c>
      <c r="BD559" s="64"/>
      <c r="BE559" s="63"/>
      <c r="BF559" s="84" t="n">
        <f aca="false">BF565</f>
        <v>2799</v>
      </c>
      <c r="BG559" s="84" t="n">
        <f aca="false">BG565</f>
        <v>0</v>
      </c>
      <c r="BH559" s="84" t="n">
        <f aca="false">BH565</f>
        <v>0</v>
      </c>
      <c r="BI559" s="84" t="n">
        <f aca="false">BI565</f>
        <v>0</v>
      </c>
      <c r="BJ559" s="84" t="n">
        <f aca="false">BJ565</f>
        <v>2799</v>
      </c>
      <c r="BK559" s="82" t="n">
        <f aca="false">BK565</f>
        <v>0</v>
      </c>
      <c r="BL559" s="84" t="n">
        <f aca="false">BL565</f>
        <v>0</v>
      </c>
      <c r="BM559" s="84" t="n">
        <f aca="false">BM565</f>
        <v>0</v>
      </c>
      <c r="BN559" s="82" t="n">
        <f aca="false">BN565</f>
        <v>2799</v>
      </c>
      <c r="BO559" s="82" t="n">
        <f aca="false">BO565</f>
        <v>0</v>
      </c>
      <c r="BP559" s="82" t="n">
        <f aca="false">BP565</f>
        <v>0</v>
      </c>
      <c r="BQ559" s="82" t="n">
        <f aca="false">BQ560+BQ563+BQ565</f>
        <v>55311</v>
      </c>
      <c r="BR559" s="82" t="n">
        <f aca="false">BR560+BR563+BR565</f>
        <v>0</v>
      </c>
      <c r="BS559" s="82" t="n">
        <f aca="false">BS560+BS563+BS565</f>
        <v>58110</v>
      </c>
      <c r="BT559" s="82" t="n">
        <f aca="false">BT560+BT563+BT565</f>
        <v>0</v>
      </c>
      <c r="BU559" s="64"/>
      <c r="BV559" s="64"/>
      <c r="BW559" s="64"/>
      <c r="BX559" s="64"/>
    </row>
    <row r="560" s="67" customFormat="true" ht="66" hidden="false" customHeight="false" outlineLevel="0" collapsed="false">
      <c r="A560" s="105" t="s">
        <v>78</v>
      </c>
      <c r="B560" s="106" t="s">
        <v>99</v>
      </c>
      <c r="C560" s="107" t="s">
        <v>99</v>
      </c>
      <c r="D560" s="108" t="s">
        <v>79</v>
      </c>
      <c r="E560" s="107"/>
      <c r="F560" s="60"/>
      <c r="G560" s="98"/>
      <c r="H560" s="99"/>
      <c r="I560" s="98"/>
      <c r="J560" s="98"/>
      <c r="K560" s="99"/>
      <c r="L560" s="98"/>
      <c r="M560" s="99"/>
      <c r="N560" s="98"/>
      <c r="O560" s="98"/>
      <c r="P560" s="98"/>
      <c r="Q560" s="98"/>
      <c r="R560" s="64"/>
      <c r="S560" s="63"/>
      <c r="T560" s="64"/>
      <c r="U560" s="66"/>
      <c r="V560" s="63"/>
      <c r="W560" s="63"/>
      <c r="X560" s="64"/>
      <c r="Y560" s="63"/>
      <c r="Z560" s="63"/>
      <c r="AA560" s="64"/>
      <c r="AB560" s="63"/>
      <c r="AC560" s="63"/>
      <c r="AD560" s="63"/>
      <c r="AE560" s="64"/>
      <c r="AF560" s="63"/>
      <c r="AG560" s="65"/>
      <c r="AH560" s="63"/>
      <c r="AI560" s="64"/>
      <c r="AJ560" s="63"/>
      <c r="AK560" s="62"/>
      <c r="AL560" s="61"/>
      <c r="AM560" s="61"/>
      <c r="AN560" s="84"/>
      <c r="AO560" s="82"/>
      <c r="AP560" s="84"/>
      <c r="AQ560" s="82"/>
      <c r="AR560" s="82"/>
      <c r="AS560" s="64"/>
      <c r="AT560" s="83"/>
      <c r="AU560" s="82"/>
      <c r="AV560" s="83"/>
      <c r="AW560" s="83"/>
      <c r="AX560" s="82"/>
      <c r="AY560" s="82"/>
      <c r="AZ560" s="83"/>
      <c r="BA560" s="82"/>
      <c r="BB560" s="84"/>
      <c r="BC560" s="82"/>
      <c r="BD560" s="64"/>
      <c r="BE560" s="63"/>
      <c r="BF560" s="84"/>
      <c r="BG560" s="84"/>
      <c r="BH560" s="84"/>
      <c r="BI560" s="84"/>
      <c r="BJ560" s="84"/>
      <c r="BK560" s="82"/>
      <c r="BL560" s="84"/>
      <c r="BM560" s="84"/>
      <c r="BN560" s="82"/>
      <c r="BO560" s="82"/>
      <c r="BP560" s="82"/>
      <c r="BQ560" s="82" t="n">
        <f aca="false">BQ561</f>
        <v>7540</v>
      </c>
      <c r="BR560" s="82"/>
      <c r="BS560" s="82" t="n">
        <f aca="false">BS561</f>
        <v>7540</v>
      </c>
      <c r="BT560" s="82" t="n">
        <f aca="false">BT561</f>
        <v>0</v>
      </c>
      <c r="BU560" s="64"/>
      <c r="BV560" s="64"/>
      <c r="BW560" s="64"/>
      <c r="BX560" s="64"/>
    </row>
    <row r="561" s="67" customFormat="true" ht="69.75" hidden="false" customHeight="true" outlineLevel="0" collapsed="false">
      <c r="A561" s="105" t="s">
        <v>80</v>
      </c>
      <c r="B561" s="106" t="s">
        <v>99</v>
      </c>
      <c r="C561" s="107" t="s">
        <v>99</v>
      </c>
      <c r="D561" s="108" t="s">
        <v>81</v>
      </c>
      <c r="E561" s="107"/>
      <c r="F561" s="60"/>
      <c r="G561" s="98"/>
      <c r="H561" s="99"/>
      <c r="I561" s="98"/>
      <c r="J561" s="98"/>
      <c r="K561" s="99"/>
      <c r="L561" s="98"/>
      <c r="M561" s="99"/>
      <c r="N561" s="98"/>
      <c r="O561" s="98"/>
      <c r="P561" s="98"/>
      <c r="Q561" s="98"/>
      <c r="R561" s="64"/>
      <c r="S561" s="63"/>
      <c r="T561" s="64"/>
      <c r="U561" s="66"/>
      <c r="V561" s="63"/>
      <c r="W561" s="63"/>
      <c r="X561" s="64"/>
      <c r="Y561" s="63"/>
      <c r="Z561" s="63"/>
      <c r="AA561" s="64"/>
      <c r="AB561" s="63"/>
      <c r="AC561" s="63"/>
      <c r="AD561" s="63"/>
      <c r="AE561" s="64"/>
      <c r="AF561" s="63"/>
      <c r="AG561" s="65"/>
      <c r="AH561" s="63"/>
      <c r="AI561" s="64"/>
      <c r="AJ561" s="63"/>
      <c r="AK561" s="62"/>
      <c r="AL561" s="61"/>
      <c r="AM561" s="61"/>
      <c r="AN561" s="84"/>
      <c r="AO561" s="82"/>
      <c r="AP561" s="84"/>
      <c r="AQ561" s="82"/>
      <c r="AR561" s="82"/>
      <c r="AS561" s="64"/>
      <c r="AT561" s="83"/>
      <c r="AU561" s="82"/>
      <c r="AV561" s="83"/>
      <c r="AW561" s="83"/>
      <c r="AX561" s="82"/>
      <c r="AY561" s="82"/>
      <c r="AZ561" s="83"/>
      <c r="BA561" s="82"/>
      <c r="BB561" s="84"/>
      <c r="BC561" s="82"/>
      <c r="BD561" s="64"/>
      <c r="BE561" s="63"/>
      <c r="BF561" s="84"/>
      <c r="BG561" s="84"/>
      <c r="BH561" s="84"/>
      <c r="BI561" s="84"/>
      <c r="BJ561" s="84"/>
      <c r="BK561" s="82"/>
      <c r="BL561" s="84"/>
      <c r="BM561" s="84"/>
      <c r="BN561" s="82"/>
      <c r="BO561" s="82"/>
      <c r="BP561" s="82"/>
      <c r="BQ561" s="82" t="n">
        <f aca="false">BQ562</f>
        <v>7540</v>
      </c>
      <c r="BR561" s="82"/>
      <c r="BS561" s="82" t="n">
        <f aca="false">BS562</f>
        <v>7540</v>
      </c>
      <c r="BT561" s="82" t="n">
        <f aca="false">BT562</f>
        <v>0</v>
      </c>
      <c r="BU561" s="64"/>
      <c r="BV561" s="64"/>
      <c r="BW561" s="64"/>
      <c r="BX561" s="64"/>
    </row>
    <row r="562" s="67" customFormat="true" ht="66.75" hidden="false" customHeight="true" outlineLevel="0" collapsed="false">
      <c r="A562" s="105" t="s">
        <v>76</v>
      </c>
      <c r="B562" s="106" t="s">
        <v>99</v>
      </c>
      <c r="C562" s="107" t="s">
        <v>99</v>
      </c>
      <c r="D562" s="108" t="s">
        <v>81</v>
      </c>
      <c r="E562" s="107" t="s">
        <v>77</v>
      </c>
      <c r="F562" s="60"/>
      <c r="G562" s="98"/>
      <c r="H562" s="99"/>
      <c r="I562" s="98"/>
      <c r="J562" s="98"/>
      <c r="K562" s="99"/>
      <c r="L562" s="98"/>
      <c r="M562" s="99"/>
      <c r="N562" s="98"/>
      <c r="O562" s="98"/>
      <c r="P562" s="98"/>
      <c r="Q562" s="98"/>
      <c r="R562" s="64"/>
      <c r="S562" s="63"/>
      <c r="T562" s="64"/>
      <c r="U562" s="66"/>
      <c r="V562" s="63"/>
      <c r="W562" s="63"/>
      <c r="X562" s="64"/>
      <c r="Y562" s="63"/>
      <c r="Z562" s="63"/>
      <c r="AA562" s="64"/>
      <c r="AB562" s="63"/>
      <c r="AC562" s="63"/>
      <c r="AD562" s="63"/>
      <c r="AE562" s="64"/>
      <c r="AF562" s="63"/>
      <c r="AG562" s="65"/>
      <c r="AH562" s="63"/>
      <c r="AI562" s="64"/>
      <c r="AJ562" s="63"/>
      <c r="AK562" s="62"/>
      <c r="AL562" s="61"/>
      <c r="AM562" s="61"/>
      <c r="AN562" s="84"/>
      <c r="AO562" s="82"/>
      <c r="AP562" s="84"/>
      <c r="AQ562" s="82"/>
      <c r="AR562" s="82"/>
      <c r="AS562" s="64"/>
      <c r="AT562" s="83"/>
      <c r="AU562" s="82"/>
      <c r="AV562" s="83"/>
      <c r="AW562" s="83"/>
      <c r="AX562" s="82"/>
      <c r="AY562" s="82"/>
      <c r="AZ562" s="83"/>
      <c r="BA562" s="82"/>
      <c r="BB562" s="84"/>
      <c r="BC562" s="82"/>
      <c r="BD562" s="64"/>
      <c r="BE562" s="63"/>
      <c r="BF562" s="84"/>
      <c r="BG562" s="84"/>
      <c r="BH562" s="84"/>
      <c r="BI562" s="84"/>
      <c r="BJ562" s="84"/>
      <c r="BK562" s="82"/>
      <c r="BL562" s="84"/>
      <c r="BM562" s="84"/>
      <c r="BN562" s="82"/>
      <c r="BO562" s="82"/>
      <c r="BP562" s="82"/>
      <c r="BQ562" s="82" t="n">
        <f aca="false">BS562-BN562</f>
        <v>7540</v>
      </c>
      <c r="BR562" s="82"/>
      <c r="BS562" s="82" t="n">
        <v>7540</v>
      </c>
      <c r="BT562" s="82"/>
      <c r="BU562" s="64"/>
      <c r="BV562" s="64"/>
      <c r="BW562" s="64"/>
      <c r="BX562" s="64"/>
    </row>
    <row r="563" s="67" customFormat="true" ht="51" hidden="false" customHeight="true" outlineLevel="0" collapsed="false">
      <c r="A563" s="105" t="s">
        <v>396</v>
      </c>
      <c r="B563" s="106" t="s">
        <v>99</v>
      </c>
      <c r="C563" s="107" t="s">
        <v>99</v>
      </c>
      <c r="D563" s="108" t="s">
        <v>83</v>
      </c>
      <c r="E563" s="107"/>
      <c r="F563" s="60"/>
      <c r="G563" s="98"/>
      <c r="H563" s="99"/>
      <c r="I563" s="98"/>
      <c r="J563" s="98"/>
      <c r="K563" s="99"/>
      <c r="L563" s="98"/>
      <c r="M563" s="99"/>
      <c r="N563" s="98"/>
      <c r="O563" s="98"/>
      <c r="P563" s="98"/>
      <c r="Q563" s="98"/>
      <c r="R563" s="64"/>
      <c r="S563" s="63"/>
      <c r="T563" s="64"/>
      <c r="U563" s="66"/>
      <c r="V563" s="63"/>
      <c r="W563" s="63"/>
      <c r="X563" s="64"/>
      <c r="Y563" s="63"/>
      <c r="Z563" s="63"/>
      <c r="AA563" s="64"/>
      <c r="AB563" s="63"/>
      <c r="AC563" s="63"/>
      <c r="AD563" s="63"/>
      <c r="AE563" s="64"/>
      <c r="AF563" s="63"/>
      <c r="AG563" s="65"/>
      <c r="AH563" s="63"/>
      <c r="AI563" s="64"/>
      <c r="AJ563" s="63"/>
      <c r="AK563" s="62"/>
      <c r="AL563" s="61"/>
      <c r="AM563" s="61"/>
      <c r="AN563" s="84"/>
      <c r="AO563" s="82"/>
      <c r="AP563" s="84"/>
      <c r="AQ563" s="82"/>
      <c r="AR563" s="82"/>
      <c r="AS563" s="64"/>
      <c r="AT563" s="83"/>
      <c r="AU563" s="82"/>
      <c r="AV563" s="83"/>
      <c r="AW563" s="83"/>
      <c r="AX563" s="82"/>
      <c r="AY563" s="82"/>
      <c r="AZ563" s="83"/>
      <c r="BA563" s="82"/>
      <c r="BB563" s="84"/>
      <c r="BC563" s="82"/>
      <c r="BD563" s="64"/>
      <c r="BE563" s="63"/>
      <c r="BF563" s="84"/>
      <c r="BG563" s="84"/>
      <c r="BH563" s="84"/>
      <c r="BI563" s="84"/>
      <c r="BJ563" s="84"/>
      <c r="BK563" s="82"/>
      <c r="BL563" s="84"/>
      <c r="BM563" s="84"/>
      <c r="BN563" s="82"/>
      <c r="BO563" s="82"/>
      <c r="BP563" s="82"/>
      <c r="BQ563" s="82" t="n">
        <f aca="false">BQ564</f>
        <v>9801</v>
      </c>
      <c r="BR563" s="82" t="n">
        <f aca="false">BR564</f>
        <v>0</v>
      </c>
      <c r="BS563" s="82" t="n">
        <f aca="false">BS564</f>
        <v>9801</v>
      </c>
      <c r="BT563" s="82" t="n">
        <f aca="false">BT564</f>
        <v>0</v>
      </c>
      <c r="BU563" s="64"/>
      <c r="BV563" s="64"/>
      <c r="BW563" s="64"/>
      <c r="BX563" s="64"/>
    </row>
    <row r="564" s="67" customFormat="true" ht="72" hidden="false" customHeight="true" outlineLevel="0" collapsed="false">
      <c r="A564" s="105" t="s">
        <v>76</v>
      </c>
      <c r="B564" s="106" t="s">
        <v>99</v>
      </c>
      <c r="C564" s="107" t="s">
        <v>99</v>
      </c>
      <c r="D564" s="108" t="s">
        <v>83</v>
      </c>
      <c r="E564" s="107" t="s">
        <v>77</v>
      </c>
      <c r="F564" s="60"/>
      <c r="G564" s="98"/>
      <c r="H564" s="99"/>
      <c r="I564" s="98"/>
      <c r="J564" s="98"/>
      <c r="K564" s="99"/>
      <c r="L564" s="98"/>
      <c r="M564" s="99"/>
      <c r="N564" s="98"/>
      <c r="O564" s="98"/>
      <c r="P564" s="98"/>
      <c r="Q564" s="98"/>
      <c r="R564" s="64"/>
      <c r="S564" s="63"/>
      <c r="T564" s="64"/>
      <c r="U564" s="66"/>
      <c r="V564" s="63"/>
      <c r="W564" s="63"/>
      <c r="X564" s="64"/>
      <c r="Y564" s="63"/>
      <c r="Z564" s="63"/>
      <c r="AA564" s="64"/>
      <c r="AB564" s="63"/>
      <c r="AC564" s="63"/>
      <c r="AD564" s="63"/>
      <c r="AE564" s="64"/>
      <c r="AF564" s="63"/>
      <c r="AG564" s="65"/>
      <c r="AH564" s="63"/>
      <c r="AI564" s="64"/>
      <c r="AJ564" s="63"/>
      <c r="AK564" s="62"/>
      <c r="AL564" s="61"/>
      <c r="AM564" s="61"/>
      <c r="AN564" s="84"/>
      <c r="AO564" s="82"/>
      <c r="AP564" s="84"/>
      <c r="AQ564" s="82"/>
      <c r="AR564" s="82"/>
      <c r="AS564" s="64"/>
      <c r="AT564" s="83"/>
      <c r="AU564" s="82"/>
      <c r="AV564" s="83"/>
      <c r="AW564" s="83"/>
      <c r="AX564" s="82"/>
      <c r="AY564" s="82"/>
      <c r="AZ564" s="83"/>
      <c r="BA564" s="82"/>
      <c r="BB564" s="84"/>
      <c r="BC564" s="82"/>
      <c r="BD564" s="64"/>
      <c r="BE564" s="63"/>
      <c r="BF564" s="84"/>
      <c r="BG564" s="84"/>
      <c r="BH564" s="84"/>
      <c r="BI564" s="84"/>
      <c r="BJ564" s="84"/>
      <c r="BK564" s="82"/>
      <c r="BL564" s="84"/>
      <c r="BM564" s="84"/>
      <c r="BN564" s="82"/>
      <c r="BO564" s="82"/>
      <c r="BP564" s="82"/>
      <c r="BQ564" s="82" t="n">
        <f aca="false">BS564-BN564</f>
        <v>9801</v>
      </c>
      <c r="BR564" s="82"/>
      <c r="BS564" s="82" t="n">
        <v>9801</v>
      </c>
      <c r="BT564" s="82"/>
      <c r="BU564" s="64"/>
      <c r="BV564" s="64"/>
      <c r="BW564" s="64"/>
      <c r="BX564" s="64"/>
    </row>
    <row r="565" s="67" customFormat="true" ht="54.75" hidden="false" customHeight="true" outlineLevel="0" collapsed="false">
      <c r="A565" s="105" t="s">
        <v>363</v>
      </c>
      <c r="B565" s="106" t="s">
        <v>99</v>
      </c>
      <c r="C565" s="107" t="s">
        <v>99</v>
      </c>
      <c r="D565" s="108" t="s">
        <v>364</v>
      </c>
      <c r="E565" s="107"/>
      <c r="F565" s="60"/>
      <c r="G565" s="98"/>
      <c r="H565" s="99"/>
      <c r="I565" s="98"/>
      <c r="J565" s="98"/>
      <c r="K565" s="99"/>
      <c r="L565" s="98"/>
      <c r="M565" s="99"/>
      <c r="N565" s="98"/>
      <c r="O565" s="98"/>
      <c r="P565" s="98"/>
      <c r="Q565" s="98"/>
      <c r="R565" s="64"/>
      <c r="S565" s="63"/>
      <c r="T565" s="64"/>
      <c r="U565" s="66"/>
      <c r="V565" s="63"/>
      <c r="W565" s="63"/>
      <c r="X565" s="64"/>
      <c r="Y565" s="63"/>
      <c r="Z565" s="63"/>
      <c r="AA565" s="64"/>
      <c r="AB565" s="63"/>
      <c r="AC565" s="63"/>
      <c r="AD565" s="63"/>
      <c r="AE565" s="64"/>
      <c r="AF565" s="63"/>
      <c r="AG565" s="65"/>
      <c r="AH565" s="63"/>
      <c r="AI565" s="64"/>
      <c r="AJ565" s="63"/>
      <c r="AK565" s="62"/>
      <c r="AL565" s="61"/>
      <c r="AM565" s="61"/>
      <c r="AN565" s="84"/>
      <c r="AO565" s="82"/>
      <c r="AP565" s="84"/>
      <c r="AQ565" s="82"/>
      <c r="AR565" s="82"/>
      <c r="AS565" s="64"/>
      <c r="AT565" s="83"/>
      <c r="AU565" s="82"/>
      <c r="AV565" s="83" t="n">
        <f aca="false">AV566</f>
        <v>2799</v>
      </c>
      <c r="AW565" s="83" t="n">
        <f aca="false">AW566</f>
        <v>0</v>
      </c>
      <c r="AX565" s="82" t="n">
        <f aca="false">AX566</f>
        <v>2799</v>
      </c>
      <c r="AY565" s="82" t="n">
        <f aca="false">AY566</f>
        <v>0</v>
      </c>
      <c r="AZ565" s="83" t="n">
        <f aca="false">AZ566</f>
        <v>0</v>
      </c>
      <c r="BA565" s="82" t="n">
        <f aca="false">BA566</f>
        <v>0</v>
      </c>
      <c r="BB565" s="84" t="n">
        <f aca="false">BB566</f>
        <v>2799</v>
      </c>
      <c r="BC565" s="82" t="n">
        <f aca="false">BC566</f>
        <v>0</v>
      </c>
      <c r="BD565" s="64"/>
      <c r="BE565" s="63"/>
      <c r="BF565" s="84" t="n">
        <f aca="false">BF566</f>
        <v>2799</v>
      </c>
      <c r="BG565" s="84" t="n">
        <f aca="false">BG566</f>
        <v>0</v>
      </c>
      <c r="BH565" s="84" t="n">
        <f aca="false">BH566</f>
        <v>0</v>
      </c>
      <c r="BI565" s="84" t="n">
        <f aca="false">BI566</f>
        <v>0</v>
      </c>
      <c r="BJ565" s="84" t="n">
        <f aca="false">BJ566</f>
        <v>2799</v>
      </c>
      <c r="BK565" s="82" t="n">
        <f aca="false">BK566</f>
        <v>0</v>
      </c>
      <c r="BL565" s="84" t="n">
        <f aca="false">BL566</f>
        <v>0</v>
      </c>
      <c r="BM565" s="84" t="n">
        <f aca="false">BM566</f>
        <v>0</v>
      </c>
      <c r="BN565" s="82" t="n">
        <f aca="false">BN566</f>
        <v>2799</v>
      </c>
      <c r="BO565" s="82" t="n">
        <f aca="false">BO566</f>
        <v>0</v>
      </c>
      <c r="BP565" s="82" t="n">
        <f aca="false">BP566</f>
        <v>0</v>
      </c>
      <c r="BQ565" s="82" t="n">
        <f aca="false">BQ566+BQ567</f>
        <v>37970</v>
      </c>
      <c r="BR565" s="82" t="n">
        <f aca="false">BR566+BR567</f>
        <v>0</v>
      </c>
      <c r="BS565" s="82" t="n">
        <f aca="false">BS566+BS567</f>
        <v>40769</v>
      </c>
      <c r="BT565" s="82" t="n">
        <f aca="false">BT566+BT567</f>
        <v>0</v>
      </c>
      <c r="BU565" s="64"/>
      <c r="BV565" s="64"/>
      <c r="BW565" s="64"/>
      <c r="BX565" s="64"/>
    </row>
    <row r="566" s="67" customFormat="true" ht="54.75" hidden="false" customHeight="true" outlineLevel="0" collapsed="false">
      <c r="A566" s="105" t="s">
        <v>41</v>
      </c>
      <c r="B566" s="106" t="s">
        <v>99</v>
      </c>
      <c r="C566" s="107" t="s">
        <v>99</v>
      </c>
      <c r="D566" s="108" t="s">
        <v>364</v>
      </c>
      <c r="E566" s="107" t="s">
        <v>42</v>
      </c>
      <c r="F566" s="60"/>
      <c r="G566" s="98"/>
      <c r="H566" s="99"/>
      <c r="I566" s="98"/>
      <c r="J566" s="98"/>
      <c r="K566" s="99"/>
      <c r="L566" s="98"/>
      <c r="M566" s="99"/>
      <c r="N566" s="98"/>
      <c r="O566" s="98"/>
      <c r="P566" s="98"/>
      <c r="Q566" s="98"/>
      <c r="R566" s="64"/>
      <c r="S566" s="63"/>
      <c r="T566" s="64"/>
      <c r="U566" s="66"/>
      <c r="V566" s="63"/>
      <c r="W566" s="63"/>
      <c r="X566" s="64"/>
      <c r="Y566" s="63"/>
      <c r="Z566" s="63"/>
      <c r="AA566" s="64"/>
      <c r="AB566" s="63"/>
      <c r="AC566" s="63"/>
      <c r="AD566" s="63"/>
      <c r="AE566" s="64"/>
      <c r="AF566" s="63"/>
      <c r="AG566" s="65"/>
      <c r="AH566" s="63"/>
      <c r="AI566" s="64"/>
      <c r="AJ566" s="63"/>
      <c r="AK566" s="62"/>
      <c r="AL566" s="61"/>
      <c r="AM566" s="61"/>
      <c r="AN566" s="84"/>
      <c r="AO566" s="82"/>
      <c r="AP566" s="84"/>
      <c r="AQ566" s="82"/>
      <c r="AR566" s="82"/>
      <c r="AS566" s="64"/>
      <c r="AT566" s="83"/>
      <c r="AU566" s="82"/>
      <c r="AV566" s="84" t="n">
        <v>2799</v>
      </c>
      <c r="AW566" s="84"/>
      <c r="AX566" s="82" t="n">
        <f aca="false">AT566+AV566</f>
        <v>2799</v>
      </c>
      <c r="AY566" s="82" t="n">
        <f aca="false">AU566</f>
        <v>0</v>
      </c>
      <c r="AZ566" s="64"/>
      <c r="BA566" s="63"/>
      <c r="BB566" s="84" t="n">
        <f aca="false">AX566+AZ566</f>
        <v>2799</v>
      </c>
      <c r="BC566" s="82" t="n">
        <f aca="false">AY566+BA566</f>
        <v>0</v>
      </c>
      <c r="BD566" s="64"/>
      <c r="BE566" s="63"/>
      <c r="BF566" s="84" t="n">
        <f aca="false">BB566+BD566</f>
        <v>2799</v>
      </c>
      <c r="BG566" s="82" t="n">
        <f aca="false">BC566+BE566</f>
        <v>0</v>
      </c>
      <c r="BH566" s="63"/>
      <c r="BI566" s="63"/>
      <c r="BJ566" s="84" t="n">
        <f aca="false">BB566+BH566</f>
        <v>2799</v>
      </c>
      <c r="BK566" s="82" t="n">
        <f aca="false">BC566+BI566</f>
        <v>0</v>
      </c>
      <c r="BL566" s="63"/>
      <c r="BM566" s="66"/>
      <c r="BN566" s="82" t="n">
        <f aca="false">BJ566+BL566</f>
        <v>2799</v>
      </c>
      <c r="BO566" s="85"/>
      <c r="BP566" s="85" t="n">
        <f aca="false">BK566+BM566</f>
        <v>0</v>
      </c>
      <c r="BQ566" s="82" t="n">
        <f aca="false">BS566-BN566</f>
        <v>-2799</v>
      </c>
      <c r="BR566" s="82"/>
      <c r="BS566" s="63"/>
      <c r="BT566" s="63"/>
      <c r="BU566" s="64"/>
      <c r="BV566" s="64"/>
      <c r="BW566" s="64"/>
      <c r="BX566" s="64"/>
    </row>
    <row r="567" s="67" customFormat="true" ht="72" hidden="false" customHeight="true" outlineLevel="0" collapsed="false">
      <c r="A567" s="105" t="s">
        <v>76</v>
      </c>
      <c r="B567" s="106" t="s">
        <v>99</v>
      </c>
      <c r="C567" s="107" t="s">
        <v>99</v>
      </c>
      <c r="D567" s="108" t="s">
        <v>364</v>
      </c>
      <c r="E567" s="107" t="s">
        <v>77</v>
      </c>
      <c r="F567" s="60"/>
      <c r="G567" s="98"/>
      <c r="H567" s="99"/>
      <c r="I567" s="98"/>
      <c r="J567" s="98"/>
      <c r="K567" s="99"/>
      <c r="L567" s="98"/>
      <c r="M567" s="99"/>
      <c r="N567" s="98"/>
      <c r="O567" s="98"/>
      <c r="P567" s="98"/>
      <c r="Q567" s="98"/>
      <c r="R567" s="64"/>
      <c r="S567" s="63"/>
      <c r="T567" s="64"/>
      <c r="U567" s="66"/>
      <c r="V567" s="63"/>
      <c r="W567" s="63"/>
      <c r="X567" s="64"/>
      <c r="Y567" s="63"/>
      <c r="Z567" s="63"/>
      <c r="AA567" s="64"/>
      <c r="AB567" s="63"/>
      <c r="AC567" s="63"/>
      <c r="AD567" s="63"/>
      <c r="AE567" s="64"/>
      <c r="AF567" s="63"/>
      <c r="AG567" s="65"/>
      <c r="AH567" s="63"/>
      <c r="AI567" s="64"/>
      <c r="AJ567" s="63"/>
      <c r="AK567" s="62"/>
      <c r="AL567" s="61"/>
      <c r="AM567" s="61"/>
      <c r="AN567" s="84"/>
      <c r="AO567" s="82"/>
      <c r="AP567" s="84"/>
      <c r="AQ567" s="82"/>
      <c r="AR567" s="82"/>
      <c r="AS567" s="64"/>
      <c r="AT567" s="83"/>
      <c r="AU567" s="82"/>
      <c r="AV567" s="84"/>
      <c r="AW567" s="84"/>
      <c r="AX567" s="82"/>
      <c r="AY567" s="82"/>
      <c r="AZ567" s="64"/>
      <c r="BA567" s="63"/>
      <c r="BB567" s="84"/>
      <c r="BC567" s="82"/>
      <c r="BD567" s="64"/>
      <c r="BE567" s="63"/>
      <c r="BF567" s="84"/>
      <c r="BG567" s="82"/>
      <c r="BH567" s="63"/>
      <c r="BI567" s="63"/>
      <c r="BJ567" s="84"/>
      <c r="BK567" s="82"/>
      <c r="BL567" s="63"/>
      <c r="BM567" s="66"/>
      <c r="BN567" s="82"/>
      <c r="BO567" s="85"/>
      <c r="BP567" s="85"/>
      <c r="BQ567" s="82" t="n">
        <f aca="false">BS567-BN567</f>
        <v>40769</v>
      </c>
      <c r="BR567" s="82"/>
      <c r="BS567" s="82" t="n">
        <v>40769</v>
      </c>
      <c r="BT567" s="63"/>
      <c r="BU567" s="64"/>
      <c r="BV567" s="64"/>
      <c r="BW567" s="64"/>
      <c r="BX567" s="64"/>
    </row>
    <row r="568" s="67" customFormat="true" ht="13.5" hidden="false" customHeight="true" outlineLevel="0" collapsed="false">
      <c r="A568" s="105"/>
      <c r="B568" s="106"/>
      <c r="C568" s="107"/>
      <c r="D568" s="108"/>
      <c r="E568" s="107"/>
      <c r="F568" s="60"/>
      <c r="G568" s="98"/>
      <c r="H568" s="99"/>
      <c r="I568" s="98"/>
      <c r="J568" s="98"/>
      <c r="K568" s="99"/>
      <c r="L568" s="98"/>
      <c r="M568" s="99"/>
      <c r="N568" s="98"/>
      <c r="O568" s="98"/>
      <c r="P568" s="98"/>
      <c r="Q568" s="98"/>
      <c r="R568" s="64"/>
      <c r="S568" s="63"/>
      <c r="T568" s="64"/>
      <c r="U568" s="66"/>
      <c r="V568" s="63"/>
      <c r="W568" s="63"/>
      <c r="X568" s="64"/>
      <c r="Y568" s="63"/>
      <c r="Z568" s="63"/>
      <c r="AA568" s="64"/>
      <c r="AB568" s="63"/>
      <c r="AC568" s="63"/>
      <c r="AD568" s="63"/>
      <c r="AE568" s="64"/>
      <c r="AF568" s="63"/>
      <c r="AG568" s="65"/>
      <c r="AH568" s="63"/>
      <c r="AI568" s="64"/>
      <c r="AJ568" s="63"/>
      <c r="AK568" s="62"/>
      <c r="AL568" s="61"/>
      <c r="AM568" s="61"/>
      <c r="AN568" s="64"/>
      <c r="AO568" s="63"/>
      <c r="AP568" s="64"/>
      <c r="AQ568" s="63"/>
      <c r="AR568" s="63"/>
      <c r="AS568" s="64"/>
      <c r="AT568" s="66"/>
      <c r="AU568" s="63"/>
      <c r="AV568" s="64"/>
      <c r="AW568" s="64"/>
      <c r="AX568" s="63"/>
      <c r="AY568" s="63"/>
      <c r="AZ568" s="64"/>
      <c r="BA568" s="63"/>
      <c r="BB568" s="64"/>
      <c r="BC568" s="63"/>
      <c r="BD568" s="64"/>
      <c r="BE568" s="63"/>
      <c r="BF568" s="64"/>
      <c r="BG568" s="63"/>
      <c r="BH568" s="63"/>
      <c r="BI568" s="63"/>
      <c r="BJ568" s="64"/>
      <c r="BK568" s="63"/>
      <c r="BL568" s="63"/>
      <c r="BM568" s="66"/>
      <c r="BN568" s="63"/>
      <c r="BO568" s="65"/>
      <c r="BP568" s="65"/>
      <c r="BQ568" s="63"/>
      <c r="BR568" s="63"/>
      <c r="BS568" s="63"/>
      <c r="BT568" s="63"/>
      <c r="BU568" s="64"/>
      <c r="BV568" s="64"/>
      <c r="BW568" s="64"/>
      <c r="BX568" s="64"/>
    </row>
    <row r="569" s="96" customFormat="true" ht="37.5" hidden="true" customHeight="false" outlineLevel="0" collapsed="false">
      <c r="A569" s="68" t="s">
        <v>397</v>
      </c>
      <c r="B569" s="69" t="s">
        <v>99</v>
      </c>
      <c r="C569" s="70" t="s">
        <v>398</v>
      </c>
      <c r="D569" s="100"/>
      <c r="E569" s="70"/>
      <c r="F569" s="101" t="n">
        <f aca="false">F570+F574</f>
        <v>229448</v>
      </c>
      <c r="G569" s="102" t="n">
        <f aca="false">G570+G574+G576</f>
        <v>-114217</v>
      </c>
      <c r="H569" s="103" t="n">
        <f aca="false">H570+H574+H576</f>
        <v>115231</v>
      </c>
      <c r="I569" s="102" t="n">
        <f aca="false">I570+I574+I576</f>
        <v>0</v>
      </c>
      <c r="J569" s="102" t="n">
        <f aca="false">J570+J574+J576</f>
        <v>123866</v>
      </c>
      <c r="K569" s="102" t="n">
        <f aca="false">K570+K574+K576</f>
        <v>0</v>
      </c>
      <c r="L569" s="102" t="n">
        <f aca="false">L570+L574+L576</f>
        <v>0</v>
      </c>
      <c r="M569" s="102" t="n">
        <f aca="false">M570+M574+M576</f>
        <v>123866</v>
      </c>
      <c r="N569" s="102" t="n">
        <f aca="false">N570+N574+N576</f>
        <v>-50730</v>
      </c>
      <c r="O569" s="102" t="n">
        <f aca="false">O570+O574+O576</f>
        <v>73136</v>
      </c>
      <c r="P569" s="102" t="n">
        <f aca="false">P570+P574+P576</f>
        <v>0</v>
      </c>
      <c r="Q569" s="102" t="n">
        <f aca="false">Q570+Q574+Q576</f>
        <v>67915</v>
      </c>
      <c r="R569" s="101" t="n">
        <f aca="false">R570+R574+R576</f>
        <v>0</v>
      </c>
      <c r="S569" s="102" t="n">
        <f aca="false">S570+S574+S576</f>
        <v>0</v>
      </c>
      <c r="T569" s="103" t="n">
        <f aca="false">T570+T574+T576</f>
        <v>73136</v>
      </c>
      <c r="U569" s="101" t="n">
        <f aca="false">U570+U574+U576</f>
        <v>67915</v>
      </c>
      <c r="V569" s="102" t="n">
        <f aca="false">V570+V574+V576</f>
        <v>0</v>
      </c>
      <c r="W569" s="102" t="n">
        <f aca="false">W570+W574+W576</f>
        <v>0</v>
      </c>
      <c r="X569" s="103" t="n">
        <f aca="false">X570+X574+X576</f>
        <v>73136</v>
      </c>
      <c r="Y569" s="102" t="n">
        <f aca="false">Y570+Y574+Y576</f>
        <v>67915</v>
      </c>
      <c r="Z569" s="102" t="n">
        <f aca="false">Z570+Z574+Z576</f>
        <v>0</v>
      </c>
      <c r="AA569" s="103" t="n">
        <f aca="false">AA570+AA574+AA576</f>
        <v>73136</v>
      </c>
      <c r="AB569" s="102" t="n">
        <f aca="false">AB570+AB574+AB576</f>
        <v>67915</v>
      </c>
      <c r="AC569" s="102" t="n">
        <f aca="false">AC570+AC574+AC576</f>
        <v>0</v>
      </c>
      <c r="AD569" s="102" t="n">
        <f aca="false">AD570+AD574+AD576</f>
        <v>0</v>
      </c>
      <c r="AE569" s="103"/>
      <c r="AF569" s="102" t="n">
        <f aca="false">AF570+AF574+AF576</f>
        <v>73136</v>
      </c>
      <c r="AG569" s="104" t="n">
        <f aca="false">AG570+AG574+AG576</f>
        <v>0</v>
      </c>
      <c r="AH569" s="102" t="n">
        <f aca="false">AH570+AH574+AH576</f>
        <v>67915</v>
      </c>
      <c r="AI569" s="101" t="n">
        <f aca="false">AI570+AI574+AI576</f>
        <v>0</v>
      </c>
      <c r="AJ569" s="102" t="n">
        <f aca="false">AJ570+AJ574+AJ576</f>
        <v>0</v>
      </c>
      <c r="AK569" s="103" t="n">
        <f aca="false">AK570+AK574+AK576</f>
        <v>73136</v>
      </c>
      <c r="AL569" s="102" t="n">
        <f aca="false">AL570+AL574+AL576</f>
        <v>0</v>
      </c>
      <c r="AM569" s="102" t="n">
        <f aca="false">AM570+AM574+AM576</f>
        <v>67915</v>
      </c>
      <c r="AN569" s="101" t="n">
        <f aca="false">AN570+AN574+AN576</f>
        <v>-67915</v>
      </c>
      <c r="AO569" s="101" t="n">
        <f aca="false">AO570+AO574+AO576</f>
        <v>0</v>
      </c>
      <c r="AP569" s="101" t="n">
        <f aca="false">AP570+AP574+AP576</f>
        <v>0</v>
      </c>
      <c r="AQ569" s="101" t="n">
        <f aca="false">AQ570+AQ574+AQ576</f>
        <v>0</v>
      </c>
      <c r="AR569" s="101" t="n">
        <f aca="false">AR570+AR574+AR576</f>
        <v>0</v>
      </c>
      <c r="AS569" s="101" t="n">
        <f aca="false">AS570+AS574+AS576</f>
        <v>0</v>
      </c>
      <c r="AT569" s="101" t="n">
        <f aca="false">AT570+AT574+AT576</f>
        <v>0</v>
      </c>
      <c r="AU569" s="102" t="n">
        <f aca="false">AU570+AU574+AU576</f>
        <v>0</v>
      </c>
      <c r="AV569" s="92"/>
      <c r="AW569" s="92"/>
      <c r="AX569" s="102" t="n">
        <f aca="false">AX570+AX574+AX576</f>
        <v>0</v>
      </c>
      <c r="AY569" s="102" t="n">
        <f aca="false">AY570+AY574+AY576</f>
        <v>0</v>
      </c>
      <c r="AZ569" s="92"/>
      <c r="BA569" s="93"/>
      <c r="BB569" s="92"/>
      <c r="BC569" s="93"/>
      <c r="BD569" s="92"/>
      <c r="BE569" s="93"/>
      <c r="BF569" s="92"/>
      <c r="BG569" s="93"/>
      <c r="BH569" s="93"/>
      <c r="BI569" s="93"/>
      <c r="BJ569" s="92"/>
      <c r="BK569" s="93"/>
      <c r="BL569" s="93"/>
      <c r="BM569" s="95"/>
      <c r="BN569" s="93"/>
      <c r="BO569" s="94"/>
      <c r="BP569" s="94"/>
      <c r="BQ569" s="93"/>
      <c r="BR569" s="93"/>
      <c r="BS569" s="93"/>
      <c r="BT569" s="93"/>
      <c r="BU569" s="92"/>
      <c r="BV569" s="92"/>
      <c r="BW569" s="92"/>
      <c r="BX569" s="92"/>
    </row>
    <row r="570" s="191" customFormat="true" ht="33" hidden="true" customHeight="true" outlineLevel="0" collapsed="false">
      <c r="A570" s="105" t="s">
        <v>390</v>
      </c>
      <c r="B570" s="106" t="s">
        <v>99</v>
      </c>
      <c r="C570" s="107" t="s">
        <v>398</v>
      </c>
      <c r="D570" s="108" t="s">
        <v>391</v>
      </c>
      <c r="E570" s="107"/>
      <c r="F570" s="109" t="n">
        <f aca="false">F571</f>
        <v>187028</v>
      </c>
      <c r="G570" s="110" t="n">
        <f aca="false">G571</f>
        <v>-135458</v>
      </c>
      <c r="H570" s="111" t="n">
        <f aca="false">H571</f>
        <v>51570</v>
      </c>
      <c r="I570" s="110" t="n">
        <f aca="false">I571</f>
        <v>0</v>
      </c>
      <c r="J570" s="110" t="n">
        <f aca="false">J571</f>
        <v>55314</v>
      </c>
      <c r="K570" s="110" t="n">
        <f aca="false">K571</f>
        <v>0</v>
      </c>
      <c r="L570" s="110" t="n">
        <f aca="false">L571</f>
        <v>0</v>
      </c>
      <c r="M570" s="110" t="n">
        <f aca="false">M571</f>
        <v>55314</v>
      </c>
      <c r="N570" s="110" t="n">
        <f aca="false">N571</f>
        <v>-23136</v>
      </c>
      <c r="O570" s="110" t="n">
        <f aca="false">O571</f>
        <v>32178</v>
      </c>
      <c r="P570" s="110" t="n">
        <f aca="false">P571</f>
        <v>0</v>
      </c>
      <c r="Q570" s="110" t="n">
        <f aca="false">Q571</f>
        <v>27969</v>
      </c>
      <c r="R570" s="109" t="n">
        <f aca="false">R571</f>
        <v>0</v>
      </c>
      <c r="S570" s="110" t="n">
        <f aca="false">S571</f>
        <v>0</v>
      </c>
      <c r="T570" s="111" t="n">
        <f aca="false">T571</f>
        <v>32178</v>
      </c>
      <c r="U570" s="109" t="n">
        <f aca="false">U571</f>
        <v>27969</v>
      </c>
      <c r="V570" s="110" t="n">
        <f aca="false">V571</f>
        <v>0</v>
      </c>
      <c r="W570" s="110" t="n">
        <f aca="false">W571</f>
        <v>0</v>
      </c>
      <c r="X570" s="111" t="n">
        <f aca="false">X571</f>
        <v>32178</v>
      </c>
      <c r="Y570" s="110" t="n">
        <f aca="false">Y571</f>
        <v>27969</v>
      </c>
      <c r="Z570" s="110" t="n">
        <f aca="false">Z571</f>
        <v>0</v>
      </c>
      <c r="AA570" s="111" t="n">
        <f aca="false">AA571</f>
        <v>32178</v>
      </c>
      <c r="AB570" s="110" t="n">
        <f aca="false">AB571</f>
        <v>27969</v>
      </c>
      <c r="AC570" s="110" t="n">
        <f aca="false">AC571</f>
        <v>0</v>
      </c>
      <c r="AD570" s="110" t="n">
        <f aca="false">AD571</f>
        <v>0</v>
      </c>
      <c r="AE570" s="111"/>
      <c r="AF570" s="110" t="n">
        <f aca="false">AF571</f>
        <v>32178</v>
      </c>
      <c r="AG570" s="112" t="n">
        <f aca="false">AG571</f>
        <v>0</v>
      </c>
      <c r="AH570" s="110" t="n">
        <f aca="false">AH571</f>
        <v>27969</v>
      </c>
      <c r="AI570" s="109" t="n">
        <f aca="false">AI571</f>
        <v>0</v>
      </c>
      <c r="AJ570" s="110" t="n">
        <f aca="false">AJ571</f>
        <v>0</v>
      </c>
      <c r="AK570" s="111" t="n">
        <f aca="false">AK571</f>
        <v>32178</v>
      </c>
      <c r="AL570" s="110" t="n">
        <f aca="false">AL571</f>
        <v>0</v>
      </c>
      <c r="AM570" s="110" t="n">
        <f aca="false">AM571</f>
        <v>27969</v>
      </c>
      <c r="AN570" s="109" t="n">
        <f aca="false">AN571+AN572</f>
        <v>-27969</v>
      </c>
      <c r="AO570" s="109" t="n">
        <f aca="false">AO571+AO572</f>
        <v>0</v>
      </c>
      <c r="AP570" s="109" t="n">
        <f aca="false">AP571+AP572</f>
        <v>0</v>
      </c>
      <c r="AQ570" s="109" t="n">
        <f aca="false">AQ571+AQ572</f>
        <v>0</v>
      </c>
      <c r="AR570" s="109" t="n">
        <f aca="false">AR571+AR572</f>
        <v>0</v>
      </c>
      <c r="AS570" s="109" t="n">
        <f aca="false">AS571+AS572</f>
        <v>0</v>
      </c>
      <c r="AT570" s="109" t="n">
        <f aca="false">AT571+AT572</f>
        <v>0</v>
      </c>
      <c r="AU570" s="110" t="n">
        <f aca="false">AU571+AU572</f>
        <v>0</v>
      </c>
      <c r="AV570" s="185"/>
      <c r="AW570" s="185"/>
      <c r="AX570" s="110" t="n">
        <f aca="false">AX571+AX572</f>
        <v>0</v>
      </c>
      <c r="AY570" s="110" t="n">
        <f aca="false">AY571+AY572</f>
        <v>0</v>
      </c>
      <c r="AZ570" s="185"/>
      <c r="BA570" s="186"/>
      <c r="BB570" s="185"/>
      <c r="BC570" s="186"/>
      <c r="BD570" s="185"/>
      <c r="BE570" s="186"/>
      <c r="BF570" s="185"/>
      <c r="BG570" s="186"/>
      <c r="BH570" s="186"/>
      <c r="BI570" s="186"/>
      <c r="BJ570" s="185"/>
      <c r="BK570" s="186"/>
      <c r="BL570" s="186"/>
      <c r="BM570" s="187"/>
      <c r="BN570" s="186"/>
      <c r="BO570" s="188"/>
      <c r="BP570" s="188"/>
      <c r="BQ570" s="186"/>
      <c r="BR570" s="186"/>
      <c r="BS570" s="186"/>
      <c r="BT570" s="186"/>
      <c r="BU570" s="185"/>
      <c r="BV570" s="185"/>
      <c r="BW570" s="185"/>
      <c r="BX570" s="185"/>
    </row>
    <row r="571" s="96" customFormat="true" ht="33" hidden="true" customHeight="true" outlineLevel="0" collapsed="false">
      <c r="A571" s="105" t="s">
        <v>29</v>
      </c>
      <c r="B571" s="106" t="s">
        <v>99</v>
      </c>
      <c r="C571" s="107" t="s">
        <v>398</v>
      </c>
      <c r="D571" s="108" t="s">
        <v>391</v>
      </c>
      <c r="E571" s="107" t="s">
        <v>30</v>
      </c>
      <c r="F571" s="83" t="n">
        <v>187028</v>
      </c>
      <c r="G571" s="82" t="n">
        <f aca="false">H571-F571</f>
        <v>-135458</v>
      </c>
      <c r="H571" s="84" t="n">
        <v>51570</v>
      </c>
      <c r="I571" s="82"/>
      <c r="J571" s="82" t="n">
        <v>55314</v>
      </c>
      <c r="K571" s="91"/>
      <c r="L571" s="90"/>
      <c r="M571" s="84" t="n">
        <v>55314</v>
      </c>
      <c r="N571" s="82" t="n">
        <f aca="false">O571-M571</f>
        <v>-23136</v>
      </c>
      <c r="O571" s="82" t="n">
        <v>32178</v>
      </c>
      <c r="P571" s="82"/>
      <c r="Q571" s="82" t="n">
        <v>27969</v>
      </c>
      <c r="R571" s="92"/>
      <c r="S571" s="93"/>
      <c r="T571" s="84" t="n">
        <f aca="false">O571+R571</f>
        <v>32178</v>
      </c>
      <c r="U571" s="83" t="n">
        <f aca="false">Q571+S571</f>
        <v>27969</v>
      </c>
      <c r="V571" s="93"/>
      <c r="W571" s="93"/>
      <c r="X571" s="84" t="n">
        <f aca="false">T571+V571</f>
        <v>32178</v>
      </c>
      <c r="Y571" s="82" t="n">
        <f aca="false">U571+W571</f>
        <v>27969</v>
      </c>
      <c r="Z571" s="93"/>
      <c r="AA571" s="84" t="n">
        <f aca="false">X571+Z571</f>
        <v>32178</v>
      </c>
      <c r="AB571" s="82" t="n">
        <f aca="false">Y571</f>
        <v>27969</v>
      </c>
      <c r="AC571" s="93"/>
      <c r="AD571" s="93"/>
      <c r="AE571" s="92"/>
      <c r="AF571" s="82" t="n">
        <f aca="false">AA571+AC571</f>
        <v>32178</v>
      </c>
      <c r="AG571" s="94"/>
      <c r="AH571" s="82" t="n">
        <f aca="false">AB571</f>
        <v>27969</v>
      </c>
      <c r="AI571" s="92"/>
      <c r="AJ571" s="93"/>
      <c r="AK571" s="84" t="n">
        <f aca="false">AF571+AI571</f>
        <v>32178</v>
      </c>
      <c r="AL571" s="82" t="n">
        <f aca="false">AG571</f>
        <v>0</v>
      </c>
      <c r="AM571" s="82" t="n">
        <f aca="false">AH571+AJ571</f>
        <v>27969</v>
      </c>
      <c r="AN571" s="84" t="n">
        <f aca="false">AO571-AM571</f>
        <v>-27969</v>
      </c>
      <c r="AO571" s="82"/>
      <c r="AP571" s="84"/>
      <c r="AQ571" s="82"/>
      <c r="AR571" s="82"/>
      <c r="AS571" s="92"/>
      <c r="AT571" s="83" t="n">
        <f aca="false">AO571+AR571</f>
        <v>0</v>
      </c>
      <c r="AU571" s="82" t="n">
        <f aca="false">AQ571+AS571</f>
        <v>0</v>
      </c>
      <c r="AV571" s="92"/>
      <c r="AW571" s="92"/>
      <c r="AX571" s="82" t="n">
        <f aca="false">AR571+AU571</f>
        <v>0</v>
      </c>
      <c r="AY571" s="82" t="n">
        <f aca="false">AT571+AV571</f>
        <v>0</v>
      </c>
      <c r="AZ571" s="92"/>
      <c r="BA571" s="93"/>
      <c r="BB571" s="92"/>
      <c r="BC571" s="93"/>
      <c r="BD571" s="92"/>
      <c r="BE571" s="93"/>
      <c r="BF571" s="92"/>
      <c r="BG571" s="93"/>
      <c r="BH571" s="93"/>
      <c r="BI571" s="93"/>
      <c r="BJ571" s="92"/>
      <c r="BK571" s="93"/>
      <c r="BL571" s="93"/>
      <c r="BM571" s="95"/>
      <c r="BN571" s="93"/>
      <c r="BO571" s="94"/>
      <c r="BP571" s="94"/>
      <c r="BQ571" s="93"/>
      <c r="BR571" s="93"/>
      <c r="BS571" s="93"/>
      <c r="BT571" s="93"/>
      <c r="BU571" s="92"/>
      <c r="BV571" s="92"/>
      <c r="BW571" s="92"/>
      <c r="BX571" s="92"/>
    </row>
    <row r="572" s="96" customFormat="true" ht="115.5" hidden="true" customHeight="true" outlineLevel="0" collapsed="false">
      <c r="A572" s="152" t="s">
        <v>392</v>
      </c>
      <c r="B572" s="106" t="s">
        <v>99</v>
      </c>
      <c r="C572" s="107" t="s">
        <v>398</v>
      </c>
      <c r="D572" s="108" t="s">
        <v>393</v>
      </c>
      <c r="E572" s="107"/>
      <c r="F572" s="83"/>
      <c r="G572" s="82"/>
      <c r="H572" s="84"/>
      <c r="I572" s="82"/>
      <c r="J572" s="82"/>
      <c r="K572" s="91"/>
      <c r="L572" s="90"/>
      <c r="M572" s="84"/>
      <c r="N572" s="82"/>
      <c r="O572" s="82"/>
      <c r="P572" s="82"/>
      <c r="Q572" s="82"/>
      <c r="R572" s="92"/>
      <c r="S572" s="93"/>
      <c r="T572" s="84"/>
      <c r="U572" s="83"/>
      <c r="V572" s="93"/>
      <c r="W572" s="93"/>
      <c r="X572" s="84"/>
      <c r="Y572" s="82"/>
      <c r="Z572" s="93"/>
      <c r="AA572" s="84"/>
      <c r="AB572" s="82"/>
      <c r="AC572" s="93"/>
      <c r="AD572" s="93"/>
      <c r="AE572" s="92"/>
      <c r="AF572" s="82"/>
      <c r="AG572" s="94"/>
      <c r="AH572" s="82"/>
      <c r="AI572" s="92"/>
      <c r="AJ572" s="93"/>
      <c r="AK572" s="84"/>
      <c r="AL572" s="82"/>
      <c r="AM572" s="82"/>
      <c r="AN572" s="84" t="n">
        <f aca="false">AN573</f>
        <v>0</v>
      </c>
      <c r="AO572" s="82" t="n">
        <f aca="false">AO573</f>
        <v>0</v>
      </c>
      <c r="AP572" s="84"/>
      <c r="AQ572" s="82" t="n">
        <f aca="false">AQ573</f>
        <v>0</v>
      </c>
      <c r="AR572" s="82"/>
      <c r="AS572" s="92"/>
      <c r="AT572" s="95"/>
      <c r="AU572" s="93"/>
      <c r="AV572" s="92"/>
      <c r="AW572" s="92"/>
      <c r="AX572" s="93"/>
      <c r="AY572" s="93"/>
      <c r="AZ572" s="92"/>
      <c r="BA572" s="93"/>
      <c r="BB572" s="92"/>
      <c r="BC572" s="93"/>
      <c r="BD572" s="92"/>
      <c r="BE572" s="93"/>
      <c r="BF572" s="92"/>
      <c r="BG572" s="93"/>
      <c r="BH572" s="93"/>
      <c r="BI572" s="93"/>
      <c r="BJ572" s="92"/>
      <c r="BK572" s="93"/>
      <c r="BL572" s="93"/>
      <c r="BM572" s="95"/>
      <c r="BN572" s="93"/>
      <c r="BO572" s="94"/>
      <c r="BP572" s="94"/>
      <c r="BQ572" s="93"/>
      <c r="BR572" s="93"/>
      <c r="BS572" s="93"/>
      <c r="BT572" s="93"/>
      <c r="BU572" s="92"/>
      <c r="BV572" s="92"/>
      <c r="BW572" s="92"/>
      <c r="BX572" s="92"/>
    </row>
    <row r="573" s="96" customFormat="true" ht="82.5" hidden="true" customHeight="true" outlineLevel="0" collapsed="false">
      <c r="A573" s="105" t="s">
        <v>169</v>
      </c>
      <c r="B573" s="106" t="s">
        <v>99</v>
      </c>
      <c r="C573" s="107" t="s">
        <v>398</v>
      </c>
      <c r="D573" s="108" t="s">
        <v>393</v>
      </c>
      <c r="E573" s="107" t="s">
        <v>170</v>
      </c>
      <c r="F573" s="83"/>
      <c r="G573" s="82"/>
      <c r="H573" s="84"/>
      <c r="I573" s="82"/>
      <c r="J573" s="82"/>
      <c r="K573" s="91"/>
      <c r="L573" s="90"/>
      <c r="M573" s="84"/>
      <c r="N573" s="82"/>
      <c r="O573" s="82"/>
      <c r="P573" s="82"/>
      <c r="Q573" s="82"/>
      <c r="R573" s="92"/>
      <c r="S573" s="93"/>
      <c r="T573" s="84"/>
      <c r="U573" s="83"/>
      <c r="V573" s="93"/>
      <c r="W573" s="93"/>
      <c r="X573" s="84"/>
      <c r="Y573" s="82"/>
      <c r="Z573" s="93"/>
      <c r="AA573" s="84"/>
      <c r="AB573" s="82"/>
      <c r="AC573" s="93"/>
      <c r="AD573" s="93"/>
      <c r="AE573" s="92"/>
      <c r="AF573" s="82"/>
      <c r="AG573" s="94"/>
      <c r="AH573" s="82"/>
      <c r="AI573" s="92"/>
      <c r="AJ573" s="93"/>
      <c r="AK573" s="84"/>
      <c r="AL573" s="82"/>
      <c r="AM573" s="82"/>
      <c r="AN573" s="84" t="n">
        <f aca="false">AO573-AM573</f>
        <v>0</v>
      </c>
      <c r="AO573" s="82"/>
      <c r="AP573" s="84"/>
      <c r="AQ573" s="82"/>
      <c r="AR573" s="82"/>
      <c r="AS573" s="92"/>
      <c r="AT573" s="95"/>
      <c r="AU573" s="93"/>
      <c r="AV573" s="92"/>
      <c r="AW573" s="92"/>
      <c r="AX573" s="93"/>
      <c r="AY573" s="93"/>
      <c r="AZ573" s="92"/>
      <c r="BA573" s="93"/>
      <c r="BB573" s="92"/>
      <c r="BC573" s="93"/>
      <c r="BD573" s="92"/>
      <c r="BE573" s="93"/>
      <c r="BF573" s="92"/>
      <c r="BG573" s="93"/>
      <c r="BH573" s="93"/>
      <c r="BI573" s="93"/>
      <c r="BJ573" s="92"/>
      <c r="BK573" s="93"/>
      <c r="BL573" s="93"/>
      <c r="BM573" s="95"/>
      <c r="BN573" s="93"/>
      <c r="BO573" s="94"/>
      <c r="BP573" s="94"/>
      <c r="BQ573" s="93"/>
      <c r="BR573" s="93"/>
      <c r="BS573" s="93"/>
      <c r="BT573" s="93"/>
      <c r="BU573" s="92"/>
      <c r="BV573" s="92"/>
      <c r="BW573" s="92"/>
      <c r="BX573" s="92"/>
    </row>
    <row r="574" s="67" customFormat="true" ht="16.5" hidden="true" customHeight="true" outlineLevel="0" collapsed="false">
      <c r="A574" s="105" t="s">
        <v>394</v>
      </c>
      <c r="B574" s="106" t="s">
        <v>99</v>
      </c>
      <c r="C574" s="107" t="s">
        <v>398</v>
      </c>
      <c r="D574" s="108" t="s">
        <v>395</v>
      </c>
      <c r="E574" s="107"/>
      <c r="F574" s="109" t="n">
        <f aca="false">F575</f>
        <v>42420</v>
      </c>
      <c r="G574" s="110" t="n">
        <f aca="false">G575</f>
        <v>8013</v>
      </c>
      <c r="H574" s="111" t="n">
        <f aca="false">H575</f>
        <v>50433</v>
      </c>
      <c r="I574" s="110" t="n">
        <f aca="false">I575</f>
        <v>0</v>
      </c>
      <c r="J574" s="110" t="n">
        <f aca="false">J575</f>
        <v>54197</v>
      </c>
      <c r="K574" s="110" t="n">
        <f aca="false">K575</f>
        <v>0</v>
      </c>
      <c r="L574" s="110" t="n">
        <f aca="false">L575</f>
        <v>0</v>
      </c>
      <c r="M574" s="110" t="n">
        <f aca="false">M575</f>
        <v>54197</v>
      </c>
      <c r="N574" s="110" t="n">
        <f aca="false">N575</f>
        <v>-13239</v>
      </c>
      <c r="O574" s="110" t="n">
        <f aca="false">O575</f>
        <v>40958</v>
      </c>
      <c r="P574" s="110" t="n">
        <f aca="false">P575</f>
        <v>0</v>
      </c>
      <c r="Q574" s="110" t="n">
        <f aca="false">Q575</f>
        <v>39946</v>
      </c>
      <c r="R574" s="109" t="n">
        <f aca="false">R575</f>
        <v>0</v>
      </c>
      <c r="S574" s="110" t="n">
        <f aca="false">S575</f>
        <v>0</v>
      </c>
      <c r="T574" s="111" t="n">
        <f aca="false">T575</f>
        <v>40958</v>
      </c>
      <c r="U574" s="109" t="n">
        <f aca="false">U575</f>
        <v>39946</v>
      </c>
      <c r="V574" s="110" t="n">
        <f aca="false">V575</f>
        <v>0</v>
      </c>
      <c r="W574" s="110" t="n">
        <f aca="false">W575</f>
        <v>0</v>
      </c>
      <c r="X574" s="111" t="n">
        <f aca="false">X575</f>
        <v>40958</v>
      </c>
      <c r="Y574" s="110" t="n">
        <f aca="false">Y575</f>
        <v>39946</v>
      </c>
      <c r="Z574" s="110" t="n">
        <f aca="false">Z575</f>
        <v>0</v>
      </c>
      <c r="AA574" s="111" t="n">
        <f aca="false">AA575</f>
        <v>40958</v>
      </c>
      <c r="AB574" s="110" t="n">
        <f aca="false">AB575</f>
        <v>39946</v>
      </c>
      <c r="AC574" s="110" t="n">
        <f aca="false">AC575</f>
        <v>0</v>
      </c>
      <c r="AD574" s="110" t="n">
        <f aca="false">AD575</f>
        <v>0</v>
      </c>
      <c r="AE574" s="111"/>
      <c r="AF574" s="110" t="n">
        <f aca="false">AF575</f>
        <v>40958</v>
      </c>
      <c r="AG574" s="112" t="n">
        <f aca="false">AG575</f>
        <v>0</v>
      </c>
      <c r="AH574" s="110" t="n">
        <f aca="false">AH575</f>
        <v>39946</v>
      </c>
      <c r="AI574" s="109" t="n">
        <f aca="false">AI575</f>
        <v>0</v>
      </c>
      <c r="AJ574" s="110" t="n">
        <f aca="false">AJ575</f>
        <v>0</v>
      </c>
      <c r="AK574" s="111" t="n">
        <f aca="false">AK575</f>
        <v>40958</v>
      </c>
      <c r="AL574" s="110" t="n">
        <f aca="false">AL575</f>
        <v>0</v>
      </c>
      <c r="AM574" s="110" t="n">
        <f aca="false">AM575</f>
        <v>39946</v>
      </c>
      <c r="AN574" s="109" t="n">
        <f aca="false">AN575</f>
        <v>-39946</v>
      </c>
      <c r="AO574" s="109" t="n">
        <f aca="false">AO575</f>
        <v>0</v>
      </c>
      <c r="AP574" s="109" t="n">
        <f aca="false">AP575</f>
        <v>0</v>
      </c>
      <c r="AQ574" s="109" t="n">
        <f aca="false">AQ575</f>
        <v>0</v>
      </c>
      <c r="AR574" s="109" t="n">
        <f aca="false">AR575</f>
        <v>0</v>
      </c>
      <c r="AS574" s="109" t="n">
        <f aca="false">AS575</f>
        <v>0</v>
      </c>
      <c r="AT574" s="109" t="n">
        <f aca="false">AT575</f>
        <v>0</v>
      </c>
      <c r="AU574" s="110" t="n">
        <f aca="false">AU575</f>
        <v>0</v>
      </c>
      <c r="AV574" s="64"/>
      <c r="AW574" s="64"/>
      <c r="AX574" s="110" t="n">
        <f aca="false">AX575</f>
        <v>0</v>
      </c>
      <c r="AY574" s="110" t="n">
        <f aca="false">AY575</f>
        <v>0</v>
      </c>
      <c r="AZ574" s="64"/>
      <c r="BA574" s="63"/>
      <c r="BB574" s="64"/>
      <c r="BC574" s="63"/>
      <c r="BD574" s="64"/>
      <c r="BE574" s="63"/>
      <c r="BF574" s="64"/>
      <c r="BG574" s="63"/>
      <c r="BH574" s="63"/>
      <c r="BI574" s="63"/>
      <c r="BJ574" s="64"/>
      <c r="BK574" s="63"/>
      <c r="BL574" s="63"/>
      <c r="BM574" s="66"/>
      <c r="BN574" s="63"/>
      <c r="BO574" s="65"/>
      <c r="BP574" s="65"/>
      <c r="BQ574" s="63"/>
      <c r="BR574" s="63"/>
      <c r="BS574" s="63"/>
      <c r="BT574" s="63"/>
      <c r="BU574" s="64"/>
      <c r="BV574" s="64"/>
      <c r="BW574" s="64"/>
      <c r="BX574" s="64"/>
    </row>
    <row r="575" s="96" customFormat="true" ht="33" hidden="true" customHeight="true" outlineLevel="0" collapsed="false">
      <c r="A575" s="105" t="s">
        <v>29</v>
      </c>
      <c r="B575" s="106" t="s">
        <v>99</v>
      </c>
      <c r="C575" s="107" t="s">
        <v>398</v>
      </c>
      <c r="D575" s="108" t="s">
        <v>395</v>
      </c>
      <c r="E575" s="107" t="s">
        <v>30</v>
      </c>
      <c r="F575" s="83" t="n">
        <v>42420</v>
      </c>
      <c r="G575" s="82" t="n">
        <f aca="false">H575-F575</f>
        <v>8013</v>
      </c>
      <c r="H575" s="84" t="n">
        <v>50433</v>
      </c>
      <c r="I575" s="82"/>
      <c r="J575" s="82" t="n">
        <v>54197</v>
      </c>
      <c r="K575" s="91"/>
      <c r="L575" s="90"/>
      <c r="M575" s="84" t="n">
        <v>54197</v>
      </c>
      <c r="N575" s="82" t="n">
        <f aca="false">O575-M575</f>
        <v>-13239</v>
      </c>
      <c r="O575" s="82" t="n">
        <v>40958</v>
      </c>
      <c r="P575" s="82"/>
      <c r="Q575" s="82" t="n">
        <v>39946</v>
      </c>
      <c r="R575" s="92"/>
      <c r="S575" s="93"/>
      <c r="T575" s="84" t="n">
        <f aca="false">O575+R575</f>
        <v>40958</v>
      </c>
      <c r="U575" s="83" t="n">
        <f aca="false">Q575+S575</f>
        <v>39946</v>
      </c>
      <c r="V575" s="93"/>
      <c r="W575" s="93"/>
      <c r="X575" s="84" t="n">
        <f aca="false">T575+V575</f>
        <v>40958</v>
      </c>
      <c r="Y575" s="82" t="n">
        <f aca="false">U575+W575</f>
        <v>39946</v>
      </c>
      <c r="Z575" s="93"/>
      <c r="AA575" s="84" t="n">
        <f aca="false">X575+Z575</f>
        <v>40958</v>
      </c>
      <c r="AB575" s="82" t="n">
        <f aca="false">Y575</f>
        <v>39946</v>
      </c>
      <c r="AC575" s="93"/>
      <c r="AD575" s="93"/>
      <c r="AE575" s="92"/>
      <c r="AF575" s="82" t="n">
        <f aca="false">AA575+AC575</f>
        <v>40958</v>
      </c>
      <c r="AG575" s="94"/>
      <c r="AH575" s="82" t="n">
        <f aca="false">AB575</f>
        <v>39946</v>
      </c>
      <c r="AI575" s="92"/>
      <c r="AJ575" s="93"/>
      <c r="AK575" s="84" t="n">
        <f aca="false">AF575+AI575</f>
        <v>40958</v>
      </c>
      <c r="AL575" s="82" t="n">
        <f aca="false">AG575</f>
        <v>0</v>
      </c>
      <c r="AM575" s="82" t="n">
        <f aca="false">AH575+AJ575</f>
        <v>39946</v>
      </c>
      <c r="AN575" s="84" t="n">
        <f aca="false">AO575-AM575</f>
        <v>-39946</v>
      </c>
      <c r="AO575" s="82"/>
      <c r="AP575" s="84"/>
      <c r="AQ575" s="82"/>
      <c r="AR575" s="82"/>
      <c r="AS575" s="92"/>
      <c r="AT575" s="83" t="n">
        <f aca="false">AO575+AR575</f>
        <v>0</v>
      </c>
      <c r="AU575" s="82" t="n">
        <f aca="false">AQ575+AS575</f>
        <v>0</v>
      </c>
      <c r="AV575" s="92"/>
      <c r="AW575" s="92"/>
      <c r="AX575" s="82" t="n">
        <f aca="false">AR575+AU575</f>
        <v>0</v>
      </c>
      <c r="AY575" s="82" t="n">
        <f aca="false">AT575+AV575</f>
        <v>0</v>
      </c>
      <c r="AZ575" s="92"/>
      <c r="BA575" s="93"/>
      <c r="BB575" s="92"/>
      <c r="BC575" s="93"/>
      <c r="BD575" s="92"/>
      <c r="BE575" s="93"/>
      <c r="BF575" s="92"/>
      <c r="BG575" s="93"/>
      <c r="BH575" s="93"/>
      <c r="BI575" s="93"/>
      <c r="BJ575" s="92"/>
      <c r="BK575" s="93"/>
      <c r="BL575" s="93"/>
      <c r="BM575" s="95"/>
      <c r="BN575" s="93"/>
      <c r="BO575" s="94"/>
      <c r="BP575" s="94"/>
      <c r="BQ575" s="93"/>
      <c r="BR575" s="93"/>
      <c r="BS575" s="93"/>
      <c r="BT575" s="93"/>
      <c r="BU575" s="92"/>
      <c r="BV575" s="92"/>
      <c r="BW575" s="92"/>
      <c r="BX575" s="92"/>
    </row>
    <row r="576" s="96" customFormat="true" ht="33" hidden="true" customHeight="true" outlineLevel="0" collapsed="false">
      <c r="A576" s="105" t="s">
        <v>70</v>
      </c>
      <c r="B576" s="106" t="s">
        <v>99</v>
      </c>
      <c r="C576" s="107" t="s">
        <v>398</v>
      </c>
      <c r="D576" s="108" t="s">
        <v>381</v>
      </c>
      <c r="E576" s="107"/>
      <c r="F576" s="83"/>
      <c r="G576" s="82" t="n">
        <f aca="false">G577</f>
        <v>13228</v>
      </c>
      <c r="H576" s="85" t="n">
        <f aca="false">H577</f>
        <v>13228</v>
      </c>
      <c r="I576" s="82" t="n">
        <f aca="false">I577</f>
        <v>0</v>
      </c>
      <c r="J576" s="82" t="n">
        <f aca="false">J577</f>
        <v>14355</v>
      </c>
      <c r="K576" s="82" t="n">
        <f aca="false">K577</f>
        <v>0</v>
      </c>
      <c r="L576" s="82" t="n">
        <f aca="false">L577</f>
        <v>0</v>
      </c>
      <c r="M576" s="82" t="n">
        <f aca="false">M577</f>
        <v>14355</v>
      </c>
      <c r="N576" s="82" t="n">
        <f aca="false">N577</f>
        <v>-14355</v>
      </c>
      <c r="O576" s="82" t="n">
        <f aca="false">O577</f>
        <v>0</v>
      </c>
      <c r="P576" s="82" t="n">
        <f aca="false">P577</f>
        <v>0</v>
      </c>
      <c r="Q576" s="82" t="n">
        <f aca="false">Q577</f>
        <v>0</v>
      </c>
      <c r="R576" s="92"/>
      <c r="S576" s="93"/>
      <c r="T576" s="92"/>
      <c r="U576" s="95"/>
      <c r="V576" s="93"/>
      <c r="W576" s="93"/>
      <c r="X576" s="92"/>
      <c r="Y576" s="93"/>
      <c r="Z576" s="93"/>
      <c r="AA576" s="92"/>
      <c r="AB576" s="93"/>
      <c r="AC576" s="93"/>
      <c r="AD576" s="93"/>
      <c r="AE576" s="92"/>
      <c r="AF576" s="93"/>
      <c r="AG576" s="94"/>
      <c r="AH576" s="93"/>
      <c r="AI576" s="92"/>
      <c r="AJ576" s="93"/>
      <c r="AK576" s="84"/>
      <c r="AL576" s="82"/>
      <c r="AM576" s="82"/>
      <c r="AN576" s="92"/>
      <c r="AO576" s="93"/>
      <c r="AP576" s="92"/>
      <c r="AQ576" s="93"/>
      <c r="AR576" s="93"/>
      <c r="AS576" s="92"/>
      <c r="AT576" s="95"/>
      <c r="AU576" s="93"/>
      <c r="AV576" s="92"/>
      <c r="AW576" s="92"/>
      <c r="AX576" s="93"/>
      <c r="AY576" s="93"/>
      <c r="AZ576" s="92"/>
      <c r="BA576" s="93"/>
      <c r="BB576" s="92"/>
      <c r="BC576" s="93"/>
      <c r="BD576" s="92"/>
      <c r="BE576" s="93"/>
      <c r="BF576" s="92"/>
      <c r="BG576" s="93"/>
      <c r="BH576" s="93"/>
      <c r="BI576" s="93"/>
      <c r="BJ576" s="92"/>
      <c r="BK576" s="93"/>
      <c r="BL576" s="93"/>
      <c r="BM576" s="95"/>
      <c r="BN576" s="93"/>
      <c r="BO576" s="94"/>
      <c r="BP576" s="94"/>
      <c r="BQ576" s="93"/>
      <c r="BR576" s="93"/>
      <c r="BS576" s="93"/>
      <c r="BT576" s="93"/>
      <c r="BU576" s="92"/>
      <c r="BV576" s="92"/>
      <c r="BW576" s="92"/>
      <c r="BX576" s="92"/>
    </row>
    <row r="577" s="96" customFormat="true" ht="66" hidden="true" customHeight="true" outlineLevel="0" collapsed="false">
      <c r="A577" s="105" t="s">
        <v>41</v>
      </c>
      <c r="B577" s="106" t="s">
        <v>99</v>
      </c>
      <c r="C577" s="107" t="s">
        <v>398</v>
      </c>
      <c r="D577" s="108" t="s">
        <v>71</v>
      </c>
      <c r="E577" s="107" t="s">
        <v>42</v>
      </c>
      <c r="F577" s="83"/>
      <c r="G577" s="82" t="n">
        <f aca="false">H577-F577</f>
        <v>13228</v>
      </c>
      <c r="H577" s="84" t="n">
        <v>13228</v>
      </c>
      <c r="I577" s="82"/>
      <c r="J577" s="82" t="n">
        <v>14355</v>
      </c>
      <c r="K577" s="91"/>
      <c r="L577" s="90"/>
      <c r="M577" s="84" t="n">
        <v>14355</v>
      </c>
      <c r="N577" s="82" t="n">
        <f aca="false">O577-M577</f>
        <v>-14355</v>
      </c>
      <c r="O577" s="82"/>
      <c r="P577" s="82"/>
      <c r="Q577" s="82"/>
      <c r="R577" s="92"/>
      <c r="S577" s="93"/>
      <c r="T577" s="92"/>
      <c r="U577" s="95"/>
      <c r="V577" s="93"/>
      <c r="W577" s="93"/>
      <c r="X577" s="92"/>
      <c r="Y577" s="93"/>
      <c r="Z577" s="93"/>
      <c r="AA577" s="92"/>
      <c r="AB577" s="93"/>
      <c r="AC577" s="93"/>
      <c r="AD577" s="93"/>
      <c r="AE577" s="92"/>
      <c r="AF577" s="93"/>
      <c r="AG577" s="94"/>
      <c r="AH577" s="93"/>
      <c r="AI577" s="92"/>
      <c r="AJ577" s="93"/>
      <c r="AK577" s="84"/>
      <c r="AL577" s="82"/>
      <c r="AM577" s="82"/>
      <c r="AN577" s="92"/>
      <c r="AO577" s="93"/>
      <c r="AP577" s="92"/>
      <c r="AQ577" s="93"/>
      <c r="AR577" s="93"/>
      <c r="AS577" s="92"/>
      <c r="AT577" s="95"/>
      <c r="AU577" s="93"/>
      <c r="AV577" s="92"/>
      <c r="AW577" s="92"/>
      <c r="AX577" s="93"/>
      <c r="AY577" s="93"/>
      <c r="AZ577" s="92"/>
      <c r="BA577" s="93"/>
      <c r="BB577" s="92"/>
      <c r="BC577" s="93"/>
      <c r="BD577" s="92"/>
      <c r="BE577" s="93"/>
      <c r="BF577" s="92"/>
      <c r="BG577" s="93"/>
      <c r="BH577" s="93"/>
      <c r="BI577" s="93"/>
      <c r="BJ577" s="92"/>
      <c r="BK577" s="93"/>
      <c r="BL577" s="93"/>
      <c r="BM577" s="95"/>
      <c r="BN577" s="93"/>
      <c r="BO577" s="94"/>
      <c r="BP577" s="94"/>
      <c r="BQ577" s="93"/>
      <c r="BR577" s="93"/>
      <c r="BS577" s="93"/>
      <c r="BT577" s="93"/>
      <c r="BU577" s="92"/>
      <c r="BV577" s="92"/>
      <c r="BW577" s="92"/>
      <c r="BX577" s="92"/>
    </row>
    <row r="578" customFormat="false" ht="15.75" hidden="true" customHeight="false" outlineLevel="0" collapsed="false">
      <c r="A578" s="243"/>
      <c r="B578" s="148"/>
      <c r="C578" s="149"/>
      <c r="D578" s="150"/>
      <c r="E578" s="149"/>
      <c r="F578" s="39"/>
      <c r="G578" s="42"/>
      <c r="I578" s="42"/>
      <c r="J578" s="42"/>
      <c r="L578" s="42"/>
      <c r="N578" s="42"/>
      <c r="O578" s="42"/>
      <c r="P578" s="42"/>
      <c r="Q578" s="42"/>
      <c r="S578" s="42"/>
      <c r="U578" s="43"/>
      <c r="V578" s="42"/>
      <c r="W578" s="42"/>
      <c r="Y578" s="42"/>
      <c r="Z578" s="42"/>
      <c r="AB578" s="42"/>
      <c r="AC578" s="42"/>
      <c r="AD578" s="42"/>
      <c r="AF578" s="42"/>
      <c r="AG578" s="130"/>
      <c r="AH578" s="42"/>
      <c r="AJ578" s="42"/>
      <c r="AK578" s="45"/>
      <c r="AL578" s="46"/>
      <c r="AM578" s="46"/>
      <c r="AO578" s="42"/>
      <c r="AQ578" s="42"/>
      <c r="AR578" s="42"/>
      <c r="AT578" s="43"/>
      <c r="AU578" s="42"/>
      <c r="AX578" s="42"/>
      <c r="AY578" s="42"/>
      <c r="BA578" s="42"/>
      <c r="BC578" s="42"/>
      <c r="BE578" s="42"/>
      <c r="BG578" s="42"/>
      <c r="BH578" s="42"/>
      <c r="BI578" s="42"/>
      <c r="BK578" s="42"/>
      <c r="BL578" s="42"/>
      <c r="BM578" s="43"/>
      <c r="BN578" s="42"/>
      <c r="BO578" s="130"/>
      <c r="BP578" s="130"/>
      <c r="BQ578" s="42"/>
      <c r="BR578" s="42"/>
      <c r="BS578" s="42"/>
      <c r="BT578" s="42"/>
    </row>
    <row r="579" s="58" customFormat="true" ht="20.25" hidden="false" customHeight="false" outlineLevel="0" collapsed="false">
      <c r="A579" s="48" t="s">
        <v>399</v>
      </c>
      <c r="B579" s="49" t="s">
        <v>400</v>
      </c>
      <c r="C579" s="50"/>
      <c r="D579" s="51"/>
      <c r="E579" s="50"/>
      <c r="F579" s="159" t="e">
        <f aca="false">F581+F588+F598+F620</f>
        <v>#REF!</v>
      </c>
      <c r="G579" s="160" t="e">
        <f aca="false">G581+G588+G598+G620</f>
        <v>#REF!</v>
      </c>
      <c r="H579" s="161" t="e">
        <f aca="false">H581+H588+H598+H620</f>
        <v>#REF!</v>
      </c>
      <c r="I579" s="160" t="e">
        <f aca="false">I581+I588+I598+I620</f>
        <v>#REF!</v>
      </c>
      <c r="J579" s="160" t="e">
        <f aca="false">J581+J588+J598+J620</f>
        <v>#REF!</v>
      </c>
      <c r="K579" s="160" t="e">
        <f aca="false">K581+K588+K598+K620</f>
        <v>#REF!</v>
      </c>
      <c r="L579" s="160" t="e">
        <f aca="false">L581+L588+L598+L620</f>
        <v>#REF!</v>
      </c>
      <c r="M579" s="160" t="e">
        <f aca="false">M581+M588+M598+M620</f>
        <v>#REF!</v>
      </c>
      <c r="N579" s="160" t="e">
        <f aca="false">N581+N588+N598+N620</f>
        <v>#REF!</v>
      </c>
      <c r="O579" s="160" t="e">
        <f aca="false">O581+O588+O598+O620</f>
        <v>#REF!</v>
      </c>
      <c r="P579" s="160" t="e">
        <f aca="false">P581+P588+P598+P620</f>
        <v>#REF!</v>
      </c>
      <c r="Q579" s="160" t="e">
        <f aca="false">Q581+Q588+Q598+Q620</f>
        <v>#REF!</v>
      </c>
      <c r="R579" s="159" t="e">
        <f aca="false">R581+R588+R598+R620</f>
        <v>#REF!</v>
      </c>
      <c r="S579" s="160" t="e">
        <f aca="false">S581+S588+S598+S620</f>
        <v>#REF!</v>
      </c>
      <c r="T579" s="161" t="e">
        <f aca="false">T581+T588+T598+T620</f>
        <v>#REF!</v>
      </c>
      <c r="U579" s="159" t="e">
        <f aca="false">U581+U588+U598+U620</f>
        <v>#REF!</v>
      </c>
      <c r="V579" s="160" t="e">
        <f aca="false">V581+V588+V598+V620</f>
        <v>#REF!</v>
      </c>
      <c r="W579" s="160" t="e">
        <f aca="false">W581+W588+W598+W620</f>
        <v>#REF!</v>
      </c>
      <c r="X579" s="161" t="e">
        <f aca="false">X581+X588+X598+X620</f>
        <v>#REF!</v>
      </c>
      <c r="Y579" s="160" t="e">
        <f aca="false">Y581+Y588+Y598+Y620</f>
        <v>#REF!</v>
      </c>
      <c r="Z579" s="160" t="e">
        <f aca="false">Z581+Z588+Z598+Z620</f>
        <v>#REF!</v>
      </c>
      <c r="AA579" s="161" t="e">
        <f aca="false">AA581+AA588+AA598+AA620</f>
        <v>#REF!</v>
      </c>
      <c r="AB579" s="160" t="e">
        <f aca="false">AB581+AB588+AB598+AB620</f>
        <v>#REF!</v>
      </c>
      <c r="AC579" s="160" t="e">
        <f aca="false">AC581+AC588+AC598+AC620</f>
        <v>#REF!</v>
      </c>
      <c r="AD579" s="160" t="e">
        <f aca="false">AD581+AD588+AD598+AD620</f>
        <v>#REF!</v>
      </c>
      <c r="AE579" s="161"/>
      <c r="AF579" s="160" t="e">
        <f aca="false">AF581+AF588+AF598+AF620</f>
        <v>#REF!</v>
      </c>
      <c r="AG579" s="162" t="e">
        <f aca="false">AG581+AG588+AG598+AG620</f>
        <v>#REF!</v>
      </c>
      <c r="AH579" s="160" t="e">
        <f aca="false">AH581+AH588+AH598+AH620</f>
        <v>#REF!</v>
      </c>
      <c r="AI579" s="159" t="e">
        <f aca="false">AI581+AI588+AI598+AI620</f>
        <v>#REF!</v>
      </c>
      <c r="AJ579" s="160" t="e">
        <f aca="false">AJ581+AJ588+AJ598+AJ620</f>
        <v>#REF!</v>
      </c>
      <c r="AK579" s="161" t="e">
        <f aca="false">AK581+AK588+AK598+AK620</f>
        <v>#REF!</v>
      </c>
      <c r="AL579" s="160" t="e">
        <f aca="false">AL581+AL588+AL598+AL620</f>
        <v>#REF!</v>
      </c>
      <c r="AM579" s="160" t="e">
        <f aca="false">AM581+AM588+AM598+AM620</f>
        <v>#REF!</v>
      </c>
      <c r="AN579" s="159" t="e">
        <f aca="false">AN581+AN588+AN598+AN620</f>
        <v>#REF!</v>
      </c>
      <c r="AO579" s="160" t="e">
        <f aca="false">AO581+AO588+AO598+AO620</f>
        <v>#REF!</v>
      </c>
      <c r="AP579" s="161" t="e">
        <f aca="false">AP581+AP588+AP598+AP620</f>
        <v>#REF!</v>
      </c>
      <c r="AQ579" s="160" t="e">
        <f aca="false">AQ581+AQ588+AQ598+AQ620</f>
        <v>#REF!</v>
      </c>
      <c r="AR579" s="160" t="e">
        <f aca="false">AR581+AR588+AR598+AR620</f>
        <v>#REF!</v>
      </c>
      <c r="AS579" s="160" t="e">
        <f aca="false">AS581+AS588+AS598+AS620</f>
        <v>#REF!</v>
      </c>
      <c r="AT579" s="159" t="e">
        <f aca="false">AT581+AT588+AT598+AT620</f>
        <v>#REF!</v>
      </c>
      <c r="AU579" s="160" t="e">
        <f aca="false">AU581+AU588+AU598+AU620</f>
        <v>#REF!</v>
      </c>
      <c r="AV579" s="159" t="n">
        <f aca="false">AV581+AV588+AV598+AV620</f>
        <v>0</v>
      </c>
      <c r="AW579" s="159" t="n">
        <f aca="false">AW581+AW588+AW598+AW620</f>
        <v>0</v>
      </c>
      <c r="AX579" s="160" t="e">
        <f aca="false">AX581+AX588+AX598+AX620</f>
        <v>#REF!</v>
      </c>
      <c r="AY579" s="160" t="e">
        <f aca="false">AY581+AY588+AY598+AY620</f>
        <v>#REF!</v>
      </c>
      <c r="AZ579" s="159" t="n">
        <f aca="false">AZ581+AZ588+AZ598+AZ620</f>
        <v>0</v>
      </c>
      <c r="BA579" s="160" t="n">
        <f aca="false">BA581+BA588+BA598+BA620</f>
        <v>0</v>
      </c>
      <c r="BB579" s="161" t="n">
        <f aca="false">BB581+BB588+BB598+BB620</f>
        <v>173448</v>
      </c>
      <c r="BC579" s="160" t="n">
        <f aca="false">BC581+BC588+BC598+BC620</f>
        <v>176505</v>
      </c>
      <c r="BD579" s="56"/>
      <c r="BE579" s="57"/>
      <c r="BF579" s="161" t="n">
        <f aca="false">BF581+BF588+BF598+BF620</f>
        <v>173448</v>
      </c>
      <c r="BG579" s="160" t="n">
        <f aca="false">BG581+BG588+BG598+BG620</f>
        <v>176505</v>
      </c>
      <c r="BH579" s="160" t="n">
        <f aca="false">BH581+BH588+BH598+BH620</f>
        <v>0</v>
      </c>
      <c r="BI579" s="160" t="n">
        <f aca="false">BI581+BI588+BI598+BI620</f>
        <v>0</v>
      </c>
      <c r="BJ579" s="161" t="n">
        <f aca="false">BJ581+BJ588+BJ598+BJ620</f>
        <v>173448</v>
      </c>
      <c r="BK579" s="160" t="n">
        <f aca="false">BK581+BK588+BK598+BK620</f>
        <v>176505</v>
      </c>
      <c r="BL579" s="160" t="n">
        <f aca="false">BL581+BL588+BL598+BL620</f>
        <v>0</v>
      </c>
      <c r="BM579" s="159" t="n">
        <f aca="false">BM581+BM588+BM598+BM620</f>
        <v>0</v>
      </c>
      <c r="BN579" s="160" t="n">
        <f aca="false">BN581+BN588+BN598+BN620</f>
        <v>173448</v>
      </c>
      <c r="BO579" s="162"/>
      <c r="BP579" s="162" t="n">
        <f aca="false">BP581+BP588+BP598+BP620</f>
        <v>176505</v>
      </c>
      <c r="BQ579" s="160" t="n">
        <f aca="false">BQ581+BQ588+BQ598+BQ620</f>
        <v>63307</v>
      </c>
      <c r="BR579" s="160" t="n">
        <f aca="false">BR581+BR588+BR598+BR620</f>
        <v>0</v>
      </c>
      <c r="BS579" s="160" t="n">
        <f aca="false">BS581+BS588+BS598+BS620</f>
        <v>236755</v>
      </c>
      <c r="BT579" s="160" t="n">
        <f aca="false">BT581+BT588+BT598+BT620</f>
        <v>0</v>
      </c>
      <c r="BU579" s="56"/>
      <c r="BV579" s="56"/>
      <c r="BW579" s="56"/>
      <c r="BX579" s="56"/>
    </row>
    <row r="580" s="58" customFormat="true" ht="15.75" hidden="false" customHeight="true" outlineLevel="0" collapsed="false">
      <c r="A580" s="48"/>
      <c r="B580" s="49"/>
      <c r="C580" s="50"/>
      <c r="D580" s="51"/>
      <c r="E580" s="50"/>
      <c r="F580" s="159"/>
      <c r="G580" s="160"/>
      <c r="H580" s="161"/>
      <c r="I580" s="160"/>
      <c r="J580" s="160"/>
      <c r="K580" s="160"/>
      <c r="L580" s="160"/>
      <c r="M580" s="160"/>
      <c r="N580" s="160"/>
      <c r="O580" s="160"/>
      <c r="P580" s="160"/>
      <c r="Q580" s="160"/>
      <c r="R580" s="159"/>
      <c r="S580" s="160"/>
      <c r="T580" s="161"/>
      <c r="U580" s="159"/>
      <c r="V580" s="160"/>
      <c r="W580" s="160"/>
      <c r="X580" s="161"/>
      <c r="Y580" s="160"/>
      <c r="Z580" s="160"/>
      <c r="AA580" s="161"/>
      <c r="AB580" s="160"/>
      <c r="AC580" s="160"/>
      <c r="AD580" s="160"/>
      <c r="AE580" s="161"/>
      <c r="AF580" s="160"/>
      <c r="AG580" s="162"/>
      <c r="AH580" s="160"/>
      <c r="AI580" s="159"/>
      <c r="AJ580" s="160"/>
      <c r="AK580" s="161"/>
      <c r="AL580" s="160"/>
      <c r="AM580" s="160"/>
      <c r="AN580" s="159"/>
      <c r="AO580" s="160"/>
      <c r="AP580" s="161"/>
      <c r="AQ580" s="160"/>
      <c r="AR580" s="160"/>
      <c r="AS580" s="160"/>
      <c r="AT580" s="159"/>
      <c r="AU580" s="160"/>
      <c r="AV580" s="159"/>
      <c r="AW580" s="159"/>
      <c r="AX580" s="160"/>
      <c r="AY580" s="160"/>
      <c r="AZ580" s="159"/>
      <c r="BA580" s="160"/>
      <c r="BB580" s="161"/>
      <c r="BC580" s="160"/>
      <c r="BD580" s="56"/>
      <c r="BE580" s="57"/>
      <c r="BF580" s="161"/>
      <c r="BG580" s="160"/>
      <c r="BH580" s="57"/>
      <c r="BI580" s="57"/>
      <c r="BJ580" s="161"/>
      <c r="BK580" s="160"/>
      <c r="BL580" s="57"/>
      <c r="BM580" s="163"/>
      <c r="BN580" s="160"/>
      <c r="BO580" s="162"/>
      <c r="BP580" s="162"/>
      <c r="BQ580" s="57"/>
      <c r="BR580" s="57"/>
      <c r="BS580" s="57"/>
      <c r="BT580" s="57"/>
      <c r="BU580" s="56"/>
      <c r="BV580" s="56"/>
      <c r="BW580" s="56"/>
      <c r="BX580" s="56"/>
    </row>
    <row r="581" s="58" customFormat="true" ht="18.75" hidden="false" customHeight="true" outlineLevel="0" collapsed="false">
      <c r="A581" s="68" t="s">
        <v>401</v>
      </c>
      <c r="B581" s="69" t="s">
        <v>398</v>
      </c>
      <c r="C581" s="70" t="s">
        <v>25</v>
      </c>
      <c r="D581" s="51"/>
      <c r="E581" s="50"/>
      <c r="F581" s="244" t="n">
        <f aca="false">F582</f>
        <v>19352</v>
      </c>
      <c r="G581" s="245" t="n">
        <f aca="false">G582</f>
        <v>11045</v>
      </c>
      <c r="H581" s="246" t="n">
        <f aca="false">H582</f>
        <v>30397</v>
      </c>
      <c r="I581" s="245" t="n">
        <f aca="false">I582</f>
        <v>0</v>
      </c>
      <c r="J581" s="245" t="n">
        <f aca="false">J582</f>
        <v>36394</v>
      </c>
      <c r="K581" s="245" t="n">
        <f aca="false">K582</f>
        <v>0</v>
      </c>
      <c r="L581" s="245" t="n">
        <f aca="false">L582</f>
        <v>0</v>
      </c>
      <c r="M581" s="245" t="n">
        <f aca="false">M582+M584</f>
        <v>36394</v>
      </c>
      <c r="N581" s="245" t="n">
        <f aca="false">N582+N584</f>
        <v>-8559</v>
      </c>
      <c r="O581" s="245" t="n">
        <f aca="false">O582+O584</f>
        <v>27835</v>
      </c>
      <c r="P581" s="245" t="n">
        <f aca="false">P582+P584</f>
        <v>0</v>
      </c>
      <c r="Q581" s="245" t="n">
        <f aca="false">Q582+Q584</f>
        <v>27835</v>
      </c>
      <c r="R581" s="244" t="n">
        <f aca="false">R582+R584</f>
        <v>0</v>
      </c>
      <c r="S581" s="245" t="n">
        <f aca="false">S582+S584</f>
        <v>0</v>
      </c>
      <c r="T581" s="246" t="n">
        <f aca="false">T582+T584</f>
        <v>27835</v>
      </c>
      <c r="U581" s="244" t="n">
        <f aca="false">U582+U584</f>
        <v>27835</v>
      </c>
      <c r="V581" s="245" t="n">
        <f aca="false">V582+V584</f>
        <v>0</v>
      </c>
      <c r="W581" s="245" t="n">
        <f aca="false">W582+W584</f>
        <v>0</v>
      </c>
      <c r="X581" s="246" t="n">
        <f aca="false">X582+X584</f>
        <v>27835</v>
      </c>
      <c r="Y581" s="245" t="n">
        <f aca="false">Y582+Y584</f>
        <v>27835</v>
      </c>
      <c r="Z581" s="245" t="n">
        <f aca="false">Z582+Z584</f>
        <v>0</v>
      </c>
      <c r="AA581" s="246" t="n">
        <f aca="false">AA582+AA584</f>
        <v>27835</v>
      </c>
      <c r="AB581" s="245" t="n">
        <f aca="false">AB582+AB584</f>
        <v>27835</v>
      </c>
      <c r="AC581" s="245" t="n">
        <f aca="false">AC582+AC584</f>
        <v>0</v>
      </c>
      <c r="AD581" s="245" t="n">
        <f aca="false">AD582+AD584</f>
        <v>0</v>
      </c>
      <c r="AE581" s="246"/>
      <c r="AF581" s="245" t="n">
        <f aca="false">AF582+AF584</f>
        <v>27835</v>
      </c>
      <c r="AG581" s="247" t="n">
        <f aca="false">AG582+AG584</f>
        <v>0</v>
      </c>
      <c r="AH581" s="245" t="n">
        <f aca="false">AH582+AH584</f>
        <v>27835</v>
      </c>
      <c r="AI581" s="244" t="n">
        <f aca="false">AI582+AI584</f>
        <v>0</v>
      </c>
      <c r="AJ581" s="245" t="n">
        <f aca="false">AJ582+AJ584</f>
        <v>0</v>
      </c>
      <c r="AK581" s="246" t="n">
        <f aca="false">AK582+AK584</f>
        <v>27835</v>
      </c>
      <c r="AL581" s="245" t="n">
        <f aca="false">AL582+AL584</f>
        <v>0</v>
      </c>
      <c r="AM581" s="245" t="n">
        <f aca="false">AM582+AM584</f>
        <v>27835</v>
      </c>
      <c r="AN581" s="244" t="n">
        <f aca="false">AN582+AN584</f>
        <v>-6358</v>
      </c>
      <c r="AO581" s="245" t="n">
        <f aca="false">AO582+AO584</f>
        <v>21477</v>
      </c>
      <c r="AP581" s="246" t="n">
        <f aca="false">AP582+AP584</f>
        <v>0</v>
      </c>
      <c r="AQ581" s="245" t="n">
        <f aca="false">AQ582+AQ584</f>
        <v>21477</v>
      </c>
      <c r="AR581" s="245" t="n">
        <f aca="false">AR582+AR584</f>
        <v>0</v>
      </c>
      <c r="AS581" s="245" t="n">
        <f aca="false">AS582+AS584</f>
        <v>0</v>
      </c>
      <c r="AT581" s="244" t="n">
        <f aca="false">AT582+AT584</f>
        <v>21477</v>
      </c>
      <c r="AU581" s="245" t="n">
        <f aca="false">AU582+AU584</f>
        <v>21477</v>
      </c>
      <c r="AV581" s="244" t="n">
        <f aca="false">AV582+AV584</f>
        <v>0</v>
      </c>
      <c r="AW581" s="244" t="n">
        <f aca="false">AW582+AW584</f>
        <v>0</v>
      </c>
      <c r="AX581" s="245" t="n">
        <f aca="false">AX582+AX584</f>
        <v>21477</v>
      </c>
      <c r="AY581" s="245" t="n">
        <f aca="false">AY582+AY584</f>
        <v>21477</v>
      </c>
      <c r="AZ581" s="244" t="n">
        <f aca="false">AZ582+AZ584</f>
        <v>0</v>
      </c>
      <c r="BA581" s="245" t="n">
        <f aca="false">BA582+BA584</f>
        <v>0</v>
      </c>
      <c r="BB581" s="246" t="n">
        <f aca="false">BB582+BB584</f>
        <v>21477</v>
      </c>
      <c r="BC581" s="245" t="n">
        <f aca="false">BC582+BC584</f>
        <v>21477</v>
      </c>
      <c r="BD581" s="56"/>
      <c r="BE581" s="57"/>
      <c r="BF581" s="246" t="n">
        <f aca="false">BF582+BF584</f>
        <v>21477</v>
      </c>
      <c r="BG581" s="245" t="n">
        <f aca="false">BG582+BG584</f>
        <v>21477</v>
      </c>
      <c r="BH581" s="245" t="n">
        <f aca="false">BH582+BH584</f>
        <v>0</v>
      </c>
      <c r="BI581" s="245" t="n">
        <f aca="false">BI582+BI584</f>
        <v>0</v>
      </c>
      <c r="BJ581" s="246" t="n">
        <f aca="false">BJ582+BJ584</f>
        <v>21477</v>
      </c>
      <c r="BK581" s="245" t="n">
        <f aca="false">BK582+BK584</f>
        <v>21477</v>
      </c>
      <c r="BL581" s="245" t="n">
        <f aca="false">BL582+BL584</f>
        <v>0</v>
      </c>
      <c r="BM581" s="244" t="n">
        <f aca="false">BM582+BM584</f>
        <v>0</v>
      </c>
      <c r="BN581" s="245" t="n">
        <f aca="false">BN582+BN584</f>
        <v>21477</v>
      </c>
      <c r="BO581" s="247"/>
      <c r="BP581" s="247" t="n">
        <f aca="false">BP582+BP584</f>
        <v>21477</v>
      </c>
      <c r="BQ581" s="245" t="n">
        <f aca="false">BQ582+BQ584</f>
        <v>185</v>
      </c>
      <c r="BR581" s="245" t="n">
        <f aca="false">BR582+BR584</f>
        <v>0</v>
      </c>
      <c r="BS581" s="245" t="n">
        <f aca="false">BS582+BS584</f>
        <v>21662</v>
      </c>
      <c r="BT581" s="245" t="n">
        <f aca="false">BT582+BT584</f>
        <v>0</v>
      </c>
      <c r="BU581" s="56"/>
      <c r="BV581" s="56"/>
      <c r="BW581" s="56"/>
      <c r="BX581" s="56"/>
    </row>
    <row r="582" s="58" customFormat="true" ht="33.75" hidden="true" customHeight="true" outlineLevel="0" collapsed="false">
      <c r="A582" s="105" t="s">
        <v>402</v>
      </c>
      <c r="B582" s="106" t="s">
        <v>398</v>
      </c>
      <c r="C582" s="107" t="s">
        <v>25</v>
      </c>
      <c r="D582" s="205" t="s">
        <v>403</v>
      </c>
      <c r="E582" s="50"/>
      <c r="F582" s="229" t="n">
        <f aca="false">F583</f>
        <v>19352</v>
      </c>
      <c r="G582" s="248" t="n">
        <f aca="false">G583</f>
        <v>11045</v>
      </c>
      <c r="H582" s="249" t="n">
        <f aca="false">H583</f>
        <v>30397</v>
      </c>
      <c r="I582" s="248" t="n">
        <f aca="false">I583</f>
        <v>0</v>
      </c>
      <c r="J582" s="248" t="n">
        <f aca="false">J583</f>
        <v>36394</v>
      </c>
      <c r="K582" s="248" t="n">
        <f aca="false">K583</f>
        <v>0</v>
      </c>
      <c r="L582" s="248" t="n">
        <f aca="false">L583</f>
        <v>0</v>
      </c>
      <c r="M582" s="248" t="n">
        <f aca="false">M583</f>
        <v>36394</v>
      </c>
      <c r="N582" s="248" t="n">
        <f aca="false">N583</f>
        <v>-36394</v>
      </c>
      <c r="O582" s="248" t="n">
        <f aca="false">O583</f>
        <v>0</v>
      </c>
      <c r="P582" s="248" t="n">
        <f aca="false">P583</f>
        <v>0</v>
      </c>
      <c r="Q582" s="248" t="n">
        <f aca="false">Q583</f>
        <v>0</v>
      </c>
      <c r="R582" s="229" t="n">
        <f aca="false">R583</f>
        <v>0</v>
      </c>
      <c r="S582" s="248" t="n">
        <f aca="false">S583</f>
        <v>0</v>
      </c>
      <c r="T582" s="249" t="n">
        <f aca="false">T583</f>
        <v>0</v>
      </c>
      <c r="U582" s="229" t="n">
        <f aca="false">U583</f>
        <v>0</v>
      </c>
      <c r="V582" s="248" t="n">
        <f aca="false">V583</f>
        <v>0</v>
      </c>
      <c r="W582" s="248" t="n">
        <f aca="false">W583</f>
        <v>0</v>
      </c>
      <c r="X582" s="249" t="n">
        <f aca="false">X583</f>
        <v>0</v>
      </c>
      <c r="Y582" s="248" t="n">
        <f aca="false">Y583</f>
        <v>0</v>
      </c>
      <c r="Z582" s="248" t="n">
        <f aca="false">Z583</f>
        <v>0</v>
      </c>
      <c r="AA582" s="249" t="n">
        <f aca="false">AA583</f>
        <v>0</v>
      </c>
      <c r="AB582" s="248" t="n">
        <f aca="false">AB583</f>
        <v>0</v>
      </c>
      <c r="AC582" s="248" t="n">
        <f aca="false">AC583</f>
        <v>0</v>
      </c>
      <c r="AD582" s="248" t="n">
        <f aca="false">AD583</f>
        <v>0</v>
      </c>
      <c r="AE582" s="249"/>
      <c r="AF582" s="248" t="n">
        <f aca="false">AF583</f>
        <v>0</v>
      </c>
      <c r="AG582" s="250" t="n">
        <f aca="false">AG583</f>
        <v>0</v>
      </c>
      <c r="AH582" s="248" t="n">
        <f aca="false">AH583</f>
        <v>0</v>
      </c>
      <c r="AI582" s="229" t="n">
        <f aca="false">AI583</f>
        <v>0</v>
      </c>
      <c r="AJ582" s="248" t="n">
        <f aca="false">AJ583</f>
        <v>0</v>
      </c>
      <c r="AK582" s="249" t="n">
        <f aca="false">AK583</f>
        <v>0</v>
      </c>
      <c r="AL582" s="248" t="n">
        <f aca="false">AL583</f>
        <v>0</v>
      </c>
      <c r="AM582" s="248" t="n">
        <f aca="false">AM583</f>
        <v>0</v>
      </c>
      <c r="AN582" s="56"/>
      <c r="AO582" s="57"/>
      <c r="AP582" s="56"/>
      <c r="AQ582" s="57"/>
      <c r="AR582" s="57"/>
      <c r="AS582" s="56"/>
      <c r="AT582" s="163"/>
      <c r="AU582" s="57"/>
      <c r="AV582" s="163"/>
      <c r="AW582" s="163"/>
      <c r="AX582" s="57"/>
      <c r="AY582" s="57"/>
      <c r="AZ582" s="56"/>
      <c r="BA582" s="57"/>
      <c r="BB582" s="56"/>
      <c r="BC582" s="57"/>
      <c r="BD582" s="56"/>
      <c r="BE582" s="57"/>
      <c r="BF582" s="56"/>
      <c r="BG582" s="57"/>
      <c r="BH582" s="57"/>
      <c r="BI582" s="57"/>
      <c r="BJ582" s="56"/>
      <c r="BK582" s="57"/>
      <c r="BL582" s="57"/>
      <c r="BM582" s="163"/>
      <c r="BN582" s="57"/>
      <c r="BO582" s="164"/>
      <c r="BP582" s="164"/>
      <c r="BQ582" s="57"/>
      <c r="BR582" s="57"/>
      <c r="BS582" s="57"/>
      <c r="BT582" s="57"/>
      <c r="BU582" s="56"/>
      <c r="BV582" s="56"/>
      <c r="BW582" s="56"/>
      <c r="BX582" s="56"/>
    </row>
    <row r="583" s="58" customFormat="true" ht="20.25" hidden="true" customHeight="true" outlineLevel="0" collapsed="false">
      <c r="A583" s="105" t="s">
        <v>386</v>
      </c>
      <c r="B583" s="106" t="s">
        <v>398</v>
      </c>
      <c r="C583" s="107" t="s">
        <v>25</v>
      </c>
      <c r="D583" s="205" t="s">
        <v>403</v>
      </c>
      <c r="E583" s="107" t="s">
        <v>387</v>
      </c>
      <c r="F583" s="83" t="n">
        <v>19352</v>
      </c>
      <c r="G583" s="82" t="n">
        <f aca="false">H583-F583</f>
        <v>11045</v>
      </c>
      <c r="H583" s="125" t="n">
        <v>30397</v>
      </c>
      <c r="I583" s="126"/>
      <c r="J583" s="126" t="n">
        <v>36394</v>
      </c>
      <c r="K583" s="236"/>
      <c r="L583" s="237"/>
      <c r="M583" s="84" t="n">
        <v>36394</v>
      </c>
      <c r="N583" s="82" t="n">
        <f aca="false">O583-M583</f>
        <v>-36394</v>
      </c>
      <c r="O583" s="82"/>
      <c r="P583" s="82"/>
      <c r="Q583" s="82"/>
      <c r="R583" s="83"/>
      <c r="S583" s="82"/>
      <c r="T583" s="84"/>
      <c r="U583" s="83"/>
      <c r="V583" s="82"/>
      <c r="W583" s="82"/>
      <c r="X583" s="84"/>
      <c r="Y583" s="82"/>
      <c r="Z583" s="82"/>
      <c r="AA583" s="84"/>
      <c r="AB583" s="82"/>
      <c r="AC583" s="82"/>
      <c r="AD583" s="82"/>
      <c r="AE583" s="84"/>
      <c r="AF583" s="82"/>
      <c r="AG583" s="85"/>
      <c r="AH583" s="82"/>
      <c r="AI583" s="83"/>
      <c r="AJ583" s="82"/>
      <c r="AK583" s="84"/>
      <c r="AL583" s="82"/>
      <c r="AM583" s="82"/>
      <c r="AN583" s="56"/>
      <c r="AO583" s="57"/>
      <c r="AP583" s="56"/>
      <c r="AQ583" s="57"/>
      <c r="AR583" s="57"/>
      <c r="AS583" s="56"/>
      <c r="AT583" s="163"/>
      <c r="AU583" s="57"/>
      <c r="AV583" s="163"/>
      <c r="AW583" s="163"/>
      <c r="AX583" s="57"/>
      <c r="AY583" s="57"/>
      <c r="AZ583" s="56"/>
      <c r="BA583" s="57"/>
      <c r="BB583" s="56"/>
      <c r="BC583" s="57"/>
      <c r="BD583" s="56"/>
      <c r="BE583" s="57"/>
      <c r="BF583" s="56"/>
      <c r="BG583" s="57"/>
      <c r="BH583" s="57"/>
      <c r="BI583" s="57"/>
      <c r="BJ583" s="56"/>
      <c r="BK583" s="57"/>
      <c r="BL583" s="57"/>
      <c r="BM583" s="163"/>
      <c r="BN583" s="57"/>
      <c r="BO583" s="164"/>
      <c r="BP583" s="164"/>
      <c r="BQ583" s="57"/>
      <c r="BR583" s="57"/>
      <c r="BS583" s="57"/>
      <c r="BT583" s="57"/>
      <c r="BU583" s="56"/>
      <c r="BV583" s="56"/>
      <c r="BW583" s="56"/>
      <c r="BX583" s="56"/>
    </row>
    <row r="584" s="58" customFormat="true" ht="20.25" hidden="false" customHeight="false" outlineLevel="0" collapsed="false">
      <c r="A584" s="105" t="s">
        <v>402</v>
      </c>
      <c r="B584" s="106" t="s">
        <v>398</v>
      </c>
      <c r="C584" s="107" t="s">
        <v>25</v>
      </c>
      <c r="D584" s="205" t="s">
        <v>404</v>
      </c>
      <c r="E584" s="107"/>
      <c r="F584" s="83"/>
      <c r="G584" s="82"/>
      <c r="H584" s="125"/>
      <c r="I584" s="126"/>
      <c r="J584" s="126"/>
      <c r="K584" s="236"/>
      <c r="L584" s="237"/>
      <c r="M584" s="84" t="n">
        <f aca="false">M585</f>
        <v>0</v>
      </c>
      <c r="N584" s="82" t="n">
        <f aca="false">N585</f>
        <v>27835</v>
      </c>
      <c r="O584" s="82" t="n">
        <f aca="false">O585</f>
        <v>27835</v>
      </c>
      <c r="P584" s="82" t="n">
        <f aca="false">P585</f>
        <v>0</v>
      </c>
      <c r="Q584" s="82" t="n">
        <f aca="false">Q585</f>
        <v>27835</v>
      </c>
      <c r="R584" s="83" t="n">
        <f aca="false">R585</f>
        <v>0</v>
      </c>
      <c r="S584" s="82" t="n">
        <f aca="false">S585</f>
        <v>0</v>
      </c>
      <c r="T584" s="84" t="n">
        <f aca="false">T585</f>
        <v>27835</v>
      </c>
      <c r="U584" s="83" t="n">
        <f aca="false">U585</f>
        <v>27835</v>
      </c>
      <c r="V584" s="82" t="n">
        <f aca="false">V585</f>
        <v>0</v>
      </c>
      <c r="W584" s="82" t="n">
        <f aca="false">W585</f>
        <v>0</v>
      </c>
      <c r="X584" s="84" t="n">
        <f aca="false">X585</f>
        <v>27835</v>
      </c>
      <c r="Y584" s="82" t="n">
        <f aca="false">Y585</f>
        <v>27835</v>
      </c>
      <c r="Z584" s="82" t="n">
        <f aca="false">Z585</f>
        <v>0</v>
      </c>
      <c r="AA584" s="84" t="n">
        <f aca="false">AA585</f>
        <v>27835</v>
      </c>
      <c r="AB584" s="82" t="n">
        <f aca="false">AB585</f>
        <v>27835</v>
      </c>
      <c r="AC584" s="82" t="n">
        <f aca="false">AC585</f>
        <v>0</v>
      </c>
      <c r="AD584" s="82" t="n">
        <f aca="false">AD585</f>
        <v>0</v>
      </c>
      <c r="AE584" s="84"/>
      <c r="AF584" s="82" t="n">
        <f aca="false">AF585</f>
        <v>27835</v>
      </c>
      <c r="AG584" s="85" t="n">
        <f aca="false">AG585</f>
        <v>0</v>
      </c>
      <c r="AH584" s="82" t="n">
        <f aca="false">AH585</f>
        <v>27835</v>
      </c>
      <c r="AI584" s="83" t="n">
        <f aca="false">AI585</f>
        <v>0</v>
      </c>
      <c r="AJ584" s="82" t="n">
        <f aca="false">AJ585</f>
        <v>0</v>
      </c>
      <c r="AK584" s="84" t="n">
        <f aca="false">AK585</f>
        <v>27835</v>
      </c>
      <c r="AL584" s="82" t="n">
        <f aca="false">AL585</f>
        <v>0</v>
      </c>
      <c r="AM584" s="82" t="n">
        <f aca="false">AM585</f>
        <v>27835</v>
      </c>
      <c r="AN584" s="83" t="n">
        <f aca="false">AN585</f>
        <v>-6358</v>
      </c>
      <c r="AO584" s="82" t="n">
        <f aca="false">AO585</f>
        <v>21477</v>
      </c>
      <c r="AP584" s="84" t="n">
        <f aca="false">AP585</f>
        <v>0</v>
      </c>
      <c r="AQ584" s="82" t="n">
        <f aca="false">AQ585</f>
        <v>21477</v>
      </c>
      <c r="AR584" s="82" t="n">
        <f aca="false">AR585</f>
        <v>0</v>
      </c>
      <c r="AS584" s="82" t="n">
        <f aca="false">AS585</f>
        <v>0</v>
      </c>
      <c r="AT584" s="83" t="n">
        <f aca="false">AT585</f>
        <v>21477</v>
      </c>
      <c r="AU584" s="82" t="n">
        <f aca="false">AU585</f>
        <v>21477</v>
      </c>
      <c r="AV584" s="83" t="n">
        <f aca="false">AV585</f>
        <v>0</v>
      </c>
      <c r="AW584" s="83" t="n">
        <f aca="false">AW585</f>
        <v>0</v>
      </c>
      <c r="AX584" s="82" t="n">
        <f aca="false">AX585</f>
        <v>21477</v>
      </c>
      <c r="AY584" s="82" t="n">
        <f aca="false">AY585</f>
        <v>21477</v>
      </c>
      <c r="AZ584" s="83" t="n">
        <f aca="false">AZ585</f>
        <v>0</v>
      </c>
      <c r="BA584" s="82" t="n">
        <f aca="false">BA585</f>
        <v>0</v>
      </c>
      <c r="BB584" s="84" t="n">
        <f aca="false">BB585</f>
        <v>21477</v>
      </c>
      <c r="BC584" s="82" t="n">
        <f aca="false">BC585</f>
        <v>21477</v>
      </c>
      <c r="BD584" s="56"/>
      <c r="BE584" s="57"/>
      <c r="BF584" s="84" t="n">
        <f aca="false">BF585</f>
        <v>21477</v>
      </c>
      <c r="BG584" s="82" t="n">
        <f aca="false">BG585</f>
        <v>21477</v>
      </c>
      <c r="BH584" s="82" t="n">
        <f aca="false">BH585</f>
        <v>0</v>
      </c>
      <c r="BI584" s="82" t="n">
        <f aca="false">BI585</f>
        <v>0</v>
      </c>
      <c r="BJ584" s="84" t="n">
        <f aca="false">BJ585</f>
        <v>21477</v>
      </c>
      <c r="BK584" s="82" t="n">
        <f aca="false">BK585</f>
        <v>21477</v>
      </c>
      <c r="BL584" s="82" t="n">
        <f aca="false">BL585</f>
        <v>0</v>
      </c>
      <c r="BM584" s="83" t="n">
        <f aca="false">BM585</f>
        <v>0</v>
      </c>
      <c r="BN584" s="82" t="n">
        <f aca="false">BN585</f>
        <v>21477</v>
      </c>
      <c r="BO584" s="85"/>
      <c r="BP584" s="85" t="n">
        <f aca="false">BP585</f>
        <v>21477</v>
      </c>
      <c r="BQ584" s="82" t="n">
        <f aca="false">BQ585+BQ586</f>
        <v>185</v>
      </c>
      <c r="BR584" s="82" t="n">
        <f aca="false">BR585+BR586</f>
        <v>0</v>
      </c>
      <c r="BS584" s="82" t="n">
        <f aca="false">BS585+BS586</f>
        <v>21662</v>
      </c>
      <c r="BT584" s="82" t="n">
        <f aca="false">BT585+BT586</f>
        <v>0</v>
      </c>
      <c r="BU584" s="56"/>
      <c r="BV584" s="56"/>
      <c r="BW584" s="56"/>
      <c r="BX584" s="56"/>
    </row>
    <row r="585" s="58" customFormat="true" ht="18" hidden="false" customHeight="true" outlineLevel="0" collapsed="false">
      <c r="A585" s="105" t="s">
        <v>386</v>
      </c>
      <c r="B585" s="106" t="s">
        <v>398</v>
      </c>
      <c r="C585" s="107" t="s">
        <v>25</v>
      </c>
      <c r="D585" s="205" t="s">
        <v>404</v>
      </c>
      <c r="E585" s="107" t="s">
        <v>387</v>
      </c>
      <c r="F585" s="83"/>
      <c r="G585" s="82"/>
      <c r="H585" s="125"/>
      <c r="I585" s="126"/>
      <c r="J585" s="126"/>
      <c r="K585" s="236"/>
      <c r="L585" s="237"/>
      <c r="M585" s="84"/>
      <c r="N585" s="82" t="n">
        <f aca="false">O585-M585</f>
        <v>27835</v>
      </c>
      <c r="O585" s="82" t="n">
        <v>27835</v>
      </c>
      <c r="P585" s="82"/>
      <c r="Q585" s="82" t="n">
        <v>27835</v>
      </c>
      <c r="R585" s="56"/>
      <c r="S585" s="57"/>
      <c r="T585" s="84" t="n">
        <f aca="false">O585+R585</f>
        <v>27835</v>
      </c>
      <c r="U585" s="83" t="n">
        <f aca="false">Q585+S585</f>
        <v>27835</v>
      </c>
      <c r="V585" s="57"/>
      <c r="W585" s="57"/>
      <c r="X585" s="84" t="n">
        <f aca="false">T585+V585</f>
        <v>27835</v>
      </c>
      <c r="Y585" s="82" t="n">
        <f aca="false">U585+W585</f>
        <v>27835</v>
      </c>
      <c r="Z585" s="57"/>
      <c r="AA585" s="84" t="n">
        <f aca="false">X585+Z585</f>
        <v>27835</v>
      </c>
      <c r="AB585" s="82" t="n">
        <f aca="false">Y585</f>
        <v>27835</v>
      </c>
      <c r="AC585" s="57"/>
      <c r="AD585" s="57"/>
      <c r="AE585" s="56"/>
      <c r="AF585" s="82" t="n">
        <f aca="false">AA585+AC585</f>
        <v>27835</v>
      </c>
      <c r="AG585" s="164"/>
      <c r="AH585" s="82" t="n">
        <f aca="false">AB585</f>
        <v>27835</v>
      </c>
      <c r="AI585" s="56"/>
      <c r="AJ585" s="57"/>
      <c r="AK585" s="84" t="n">
        <f aca="false">AF585+AI585</f>
        <v>27835</v>
      </c>
      <c r="AL585" s="82" t="n">
        <f aca="false">AG585</f>
        <v>0</v>
      </c>
      <c r="AM585" s="82" t="n">
        <f aca="false">AH585+AJ585</f>
        <v>27835</v>
      </c>
      <c r="AN585" s="84" t="n">
        <f aca="false">AO585-AM585</f>
        <v>-6358</v>
      </c>
      <c r="AO585" s="82" t="n">
        <v>21477</v>
      </c>
      <c r="AP585" s="84"/>
      <c r="AQ585" s="82" t="n">
        <v>21477</v>
      </c>
      <c r="AR585" s="82"/>
      <c r="AS585" s="56"/>
      <c r="AT585" s="83" t="n">
        <f aca="false">AO585+AR585</f>
        <v>21477</v>
      </c>
      <c r="AU585" s="82" t="n">
        <f aca="false">AQ585+AS585</f>
        <v>21477</v>
      </c>
      <c r="AV585" s="56"/>
      <c r="AW585" s="56"/>
      <c r="AX585" s="82" t="n">
        <f aca="false">AT585+AV585</f>
        <v>21477</v>
      </c>
      <c r="AY585" s="82" t="n">
        <f aca="false">AU585</f>
        <v>21477</v>
      </c>
      <c r="AZ585" s="56"/>
      <c r="BA585" s="57"/>
      <c r="BB585" s="84" t="n">
        <f aca="false">AX585+AZ585</f>
        <v>21477</v>
      </c>
      <c r="BC585" s="82" t="n">
        <f aca="false">AY585+BA585</f>
        <v>21477</v>
      </c>
      <c r="BD585" s="56"/>
      <c r="BE585" s="57"/>
      <c r="BF585" s="84" t="n">
        <f aca="false">BB585+BD585</f>
        <v>21477</v>
      </c>
      <c r="BG585" s="82" t="n">
        <f aca="false">BC585+BE585</f>
        <v>21477</v>
      </c>
      <c r="BH585" s="57"/>
      <c r="BI585" s="57"/>
      <c r="BJ585" s="84" t="n">
        <f aca="false">BB585+BH585</f>
        <v>21477</v>
      </c>
      <c r="BK585" s="82" t="n">
        <f aca="false">BC585+BI585</f>
        <v>21477</v>
      </c>
      <c r="BL585" s="57"/>
      <c r="BM585" s="163"/>
      <c r="BN585" s="82" t="n">
        <f aca="false">BJ585+BL585</f>
        <v>21477</v>
      </c>
      <c r="BO585" s="85"/>
      <c r="BP585" s="85" t="n">
        <f aca="false">BK585+BM585</f>
        <v>21477</v>
      </c>
      <c r="BQ585" s="82" t="n">
        <f aca="false">BS585-BN585</f>
        <v>-21477</v>
      </c>
      <c r="BR585" s="82"/>
      <c r="BS585" s="57"/>
      <c r="BT585" s="57"/>
      <c r="BU585" s="56"/>
      <c r="BV585" s="56"/>
      <c r="BW585" s="56"/>
      <c r="BX585" s="56"/>
    </row>
    <row r="586" s="58" customFormat="true" ht="69.75" hidden="false" customHeight="true" outlineLevel="0" collapsed="false">
      <c r="A586" s="105" t="s">
        <v>76</v>
      </c>
      <c r="B586" s="106" t="s">
        <v>398</v>
      </c>
      <c r="C586" s="107" t="s">
        <v>25</v>
      </c>
      <c r="D586" s="205" t="s">
        <v>404</v>
      </c>
      <c r="E586" s="107" t="s">
        <v>77</v>
      </c>
      <c r="F586" s="83"/>
      <c r="G586" s="82"/>
      <c r="H586" s="125"/>
      <c r="I586" s="126"/>
      <c r="J586" s="126"/>
      <c r="K586" s="236"/>
      <c r="L586" s="237"/>
      <c r="M586" s="84"/>
      <c r="N586" s="82"/>
      <c r="O586" s="82"/>
      <c r="P586" s="82"/>
      <c r="Q586" s="82"/>
      <c r="R586" s="56"/>
      <c r="S586" s="57"/>
      <c r="T586" s="84"/>
      <c r="U586" s="83"/>
      <c r="V586" s="57"/>
      <c r="W586" s="57"/>
      <c r="X586" s="84"/>
      <c r="Y586" s="82"/>
      <c r="Z586" s="57"/>
      <c r="AA586" s="84"/>
      <c r="AB586" s="82"/>
      <c r="AC586" s="57"/>
      <c r="AD586" s="57"/>
      <c r="AE586" s="56"/>
      <c r="AF586" s="82"/>
      <c r="AG586" s="164"/>
      <c r="AH586" s="82"/>
      <c r="AI586" s="56"/>
      <c r="AJ586" s="57"/>
      <c r="AK586" s="84"/>
      <c r="AL586" s="82"/>
      <c r="AM586" s="82"/>
      <c r="AN586" s="84"/>
      <c r="AO586" s="82"/>
      <c r="AP586" s="84"/>
      <c r="AQ586" s="82"/>
      <c r="AR586" s="82"/>
      <c r="AS586" s="56"/>
      <c r="AT586" s="83"/>
      <c r="AU586" s="82"/>
      <c r="AV586" s="56"/>
      <c r="AW586" s="56"/>
      <c r="AX586" s="82"/>
      <c r="AY586" s="82"/>
      <c r="AZ586" s="56"/>
      <c r="BA586" s="57"/>
      <c r="BB586" s="84"/>
      <c r="BC586" s="82"/>
      <c r="BD586" s="56"/>
      <c r="BE586" s="57"/>
      <c r="BF586" s="84"/>
      <c r="BG586" s="82"/>
      <c r="BH586" s="57"/>
      <c r="BI586" s="57"/>
      <c r="BJ586" s="84"/>
      <c r="BK586" s="82"/>
      <c r="BL586" s="57"/>
      <c r="BM586" s="163"/>
      <c r="BN586" s="82"/>
      <c r="BO586" s="85"/>
      <c r="BP586" s="85"/>
      <c r="BQ586" s="82" t="n">
        <f aca="false">BS586-BN586</f>
        <v>21662</v>
      </c>
      <c r="BR586" s="82"/>
      <c r="BS586" s="82" t="n">
        <v>21662</v>
      </c>
      <c r="BT586" s="57"/>
      <c r="BU586" s="56"/>
      <c r="BV586" s="56"/>
      <c r="BW586" s="56"/>
      <c r="BX586" s="56"/>
    </row>
    <row r="587" s="88" customFormat="true" ht="16.5" hidden="false" customHeight="false" outlineLevel="0" collapsed="false">
      <c r="A587" s="251"/>
      <c r="B587" s="252"/>
      <c r="C587" s="253"/>
      <c r="D587" s="254"/>
      <c r="E587" s="253"/>
      <c r="F587" s="140"/>
      <c r="G587" s="225"/>
      <c r="H587" s="226"/>
      <c r="I587" s="225"/>
      <c r="J587" s="225"/>
      <c r="K587" s="226"/>
      <c r="L587" s="225"/>
      <c r="M587" s="226"/>
      <c r="N587" s="225"/>
      <c r="O587" s="225"/>
      <c r="P587" s="225"/>
      <c r="Q587" s="225"/>
      <c r="R587" s="86"/>
      <c r="S587" s="87"/>
      <c r="T587" s="86"/>
      <c r="U587" s="139"/>
      <c r="V587" s="87"/>
      <c r="W587" s="87"/>
      <c r="X587" s="86"/>
      <c r="Y587" s="87"/>
      <c r="Z587" s="87"/>
      <c r="AA587" s="86"/>
      <c r="AB587" s="87"/>
      <c r="AC587" s="87"/>
      <c r="AD587" s="87"/>
      <c r="AE587" s="86"/>
      <c r="AF587" s="87"/>
      <c r="AG587" s="138"/>
      <c r="AH587" s="87"/>
      <c r="AI587" s="86"/>
      <c r="AJ587" s="87"/>
      <c r="AK587" s="141"/>
      <c r="AL587" s="142"/>
      <c r="AM587" s="142"/>
      <c r="AN587" s="86"/>
      <c r="AO587" s="87"/>
      <c r="AP587" s="86"/>
      <c r="AQ587" s="87"/>
      <c r="AR587" s="87"/>
      <c r="AS587" s="86"/>
      <c r="AT587" s="139"/>
      <c r="AU587" s="87"/>
      <c r="AV587" s="86"/>
      <c r="AW587" s="86"/>
      <c r="AX587" s="87"/>
      <c r="AY587" s="87"/>
      <c r="AZ587" s="86"/>
      <c r="BA587" s="87"/>
      <c r="BB587" s="86"/>
      <c r="BC587" s="87"/>
      <c r="BD587" s="86"/>
      <c r="BE587" s="87"/>
      <c r="BF587" s="86"/>
      <c r="BG587" s="87"/>
      <c r="BH587" s="87"/>
      <c r="BI587" s="87"/>
      <c r="BJ587" s="86"/>
      <c r="BK587" s="87"/>
      <c r="BL587" s="87"/>
      <c r="BM587" s="139"/>
      <c r="BN587" s="87"/>
      <c r="BO587" s="138"/>
      <c r="BP587" s="138"/>
      <c r="BQ587" s="87"/>
      <c r="BR587" s="87"/>
      <c r="BS587" s="87"/>
      <c r="BT587" s="87"/>
      <c r="BU587" s="86"/>
      <c r="BV587" s="86"/>
      <c r="BW587" s="86"/>
      <c r="BX587" s="86"/>
    </row>
    <row r="588" s="96" customFormat="true" ht="24.75" hidden="false" customHeight="true" outlineLevel="0" collapsed="false">
      <c r="A588" s="68" t="s">
        <v>405</v>
      </c>
      <c r="B588" s="69" t="s">
        <v>398</v>
      </c>
      <c r="C588" s="70" t="s">
        <v>26</v>
      </c>
      <c r="D588" s="100"/>
      <c r="E588" s="70"/>
      <c r="F588" s="101" t="n">
        <f aca="false">F589</f>
        <v>73125</v>
      </c>
      <c r="G588" s="102" t="n">
        <f aca="false">G589</f>
        <v>10774</v>
      </c>
      <c r="H588" s="103" t="n">
        <f aca="false">H589</f>
        <v>83899</v>
      </c>
      <c r="I588" s="102" t="n">
        <f aca="false">I589</f>
        <v>0</v>
      </c>
      <c r="J588" s="102" t="n">
        <f aca="false">J589</f>
        <v>88784</v>
      </c>
      <c r="K588" s="102" t="n">
        <f aca="false">K589</f>
        <v>0</v>
      </c>
      <c r="L588" s="102" t="n">
        <f aca="false">L589</f>
        <v>0</v>
      </c>
      <c r="M588" s="102" t="n">
        <f aca="false">M589+M591</f>
        <v>88784</v>
      </c>
      <c r="N588" s="102" t="n">
        <f aca="false">N589+N591</f>
        <v>-36519</v>
      </c>
      <c r="O588" s="102" t="n">
        <f aca="false">O589+O591</f>
        <v>52265</v>
      </c>
      <c r="P588" s="102" t="n">
        <f aca="false">P589+P591</f>
        <v>0</v>
      </c>
      <c r="Q588" s="102" t="n">
        <f aca="false">Q589+Q591</f>
        <v>52346</v>
      </c>
      <c r="R588" s="101" t="n">
        <f aca="false">R589+R591</f>
        <v>0</v>
      </c>
      <c r="S588" s="102" t="n">
        <f aca="false">S589+S591</f>
        <v>0</v>
      </c>
      <c r="T588" s="103" t="n">
        <f aca="false">T589+T591</f>
        <v>52265</v>
      </c>
      <c r="U588" s="101" t="n">
        <f aca="false">U589+U591</f>
        <v>52346</v>
      </c>
      <c r="V588" s="102" t="n">
        <f aca="false">V589+V591</f>
        <v>0</v>
      </c>
      <c r="W588" s="102" t="n">
        <f aca="false">W589+W591</f>
        <v>0</v>
      </c>
      <c r="X588" s="103" t="n">
        <f aca="false">X589+X591</f>
        <v>52265</v>
      </c>
      <c r="Y588" s="102" t="n">
        <f aca="false">Y589+Y591</f>
        <v>52346</v>
      </c>
      <c r="Z588" s="102" t="n">
        <f aca="false">Z589+Z591</f>
        <v>0</v>
      </c>
      <c r="AA588" s="103" t="n">
        <f aca="false">AA589+AA591</f>
        <v>52265</v>
      </c>
      <c r="AB588" s="102" t="n">
        <f aca="false">AB589+AB591</f>
        <v>52346</v>
      </c>
      <c r="AC588" s="102" t="n">
        <f aca="false">AC589+AC591</f>
        <v>0</v>
      </c>
      <c r="AD588" s="102" t="n">
        <f aca="false">AD589+AD591</f>
        <v>0</v>
      </c>
      <c r="AE588" s="103"/>
      <c r="AF588" s="102" t="n">
        <f aca="false">AF589+AF591</f>
        <v>52265</v>
      </c>
      <c r="AG588" s="104" t="n">
        <f aca="false">AG589+AG591</f>
        <v>0</v>
      </c>
      <c r="AH588" s="102" t="n">
        <f aca="false">AH589+AH591</f>
        <v>52346</v>
      </c>
      <c r="AI588" s="101" t="n">
        <f aca="false">AI589+AI591</f>
        <v>0</v>
      </c>
      <c r="AJ588" s="102" t="n">
        <f aca="false">AJ589+AJ591</f>
        <v>0</v>
      </c>
      <c r="AK588" s="103" t="n">
        <f aca="false">AK589+AK591</f>
        <v>52265</v>
      </c>
      <c r="AL588" s="102" t="n">
        <f aca="false">AL589+AL591</f>
        <v>0</v>
      </c>
      <c r="AM588" s="102" t="n">
        <f aca="false">AM589+AM591</f>
        <v>52346</v>
      </c>
      <c r="AN588" s="101" t="n">
        <f aca="false">AN589+AN591</f>
        <v>70888</v>
      </c>
      <c r="AO588" s="102" t="n">
        <f aca="false">AO589+AO591</f>
        <v>123234</v>
      </c>
      <c r="AP588" s="103" t="n">
        <f aca="false">AP589+AP591</f>
        <v>0</v>
      </c>
      <c r="AQ588" s="102" t="n">
        <f aca="false">AQ589+AQ591</f>
        <v>123234</v>
      </c>
      <c r="AR588" s="102" t="n">
        <f aca="false">AR589+AR591</f>
        <v>0</v>
      </c>
      <c r="AS588" s="102" t="n">
        <f aca="false">AS589+AS591</f>
        <v>0</v>
      </c>
      <c r="AT588" s="101" t="n">
        <f aca="false">AT589+AT591</f>
        <v>123234</v>
      </c>
      <c r="AU588" s="102" t="n">
        <f aca="false">AU589+AU591</f>
        <v>123234</v>
      </c>
      <c r="AV588" s="101" t="n">
        <f aca="false">AV589+AV591</f>
        <v>0</v>
      </c>
      <c r="AW588" s="101" t="n">
        <f aca="false">AW589+AW591</f>
        <v>0</v>
      </c>
      <c r="AX588" s="102" t="n">
        <f aca="false">AX589+AX591</f>
        <v>123234</v>
      </c>
      <c r="AY588" s="102" t="n">
        <f aca="false">AY589+AY591</f>
        <v>123234</v>
      </c>
      <c r="AZ588" s="101" t="n">
        <f aca="false">AZ589+AZ591</f>
        <v>0</v>
      </c>
      <c r="BA588" s="102" t="n">
        <f aca="false">BA589+BA591</f>
        <v>0</v>
      </c>
      <c r="BB588" s="103" t="n">
        <f aca="false">BB589+BB591</f>
        <v>123234</v>
      </c>
      <c r="BC588" s="102" t="n">
        <f aca="false">BC589+BC591</f>
        <v>123234</v>
      </c>
      <c r="BD588" s="92"/>
      <c r="BE588" s="93"/>
      <c r="BF588" s="103" t="n">
        <f aca="false">BF589+BF591</f>
        <v>123234</v>
      </c>
      <c r="BG588" s="102" t="n">
        <f aca="false">BG589+BG591</f>
        <v>123234</v>
      </c>
      <c r="BH588" s="102" t="n">
        <f aca="false">BH589+BH591</f>
        <v>0</v>
      </c>
      <c r="BI588" s="102" t="n">
        <f aca="false">BI589+BI591</f>
        <v>0</v>
      </c>
      <c r="BJ588" s="103" t="n">
        <f aca="false">BJ589+BJ591</f>
        <v>123234</v>
      </c>
      <c r="BK588" s="102" t="n">
        <f aca="false">BK589+BK591</f>
        <v>123234</v>
      </c>
      <c r="BL588" s="102" t="n">
        <f aca="false">BL589+BL591</f>
        <v>0</v>
      </c>
      <c r="BM588" s="101" t="n">
        <f aca="false">BM589+BM591</f>
        <v>0</v>
      </c>
      <c r="BN588" s="102" t="n">
        <f aca="false">BN589+BN591</f>
        <v>123234</v>
      </c>
      <c r="BO588" s="104"/>
      <c r="BP588" s="104" t="n">
        <f aca="false">BP589+BP591</f>
        <v>123234</v>
      </c>
      <c r="BQ588" s="102" t="n">
        <f aca="false">BQ589+BQ591</f>
        <v>-49943</v>
      </c>
      <c r="BR588" s="102" t="n">
        <f aca="false">BR589+BR591</f>
        <v>0</v>
      </c>
      <c r="BS588" s="102" t="n">
        <f aca="false">BS589+BS591</f>
        <v>73291</v>
      </c>
      <c r="BT588" s="102" t="n">
        <f aca="false">BT589+BT591</f>
        <v>0</v>
      </c>
      <c r="BU588" s="92"/>
      <c r="BV588" s="92"/>
      <c r="BW588" s="92"/>
      <c r="BX588" s="92"/>
    </row>
    <row r="589" customFormat="false" ht="33" hidden="true" customHeight="true" outlineLevel="0" collapsed="false">
      <c r="A589" s="105" t="s">
        <v>406</v>
      </c>
      <c r="B589" s="106" t="s">
        <v>398</v>
      </c>
      <c r="C589" s="107" t="s">
        <v>26</v>
      </c>
      <c r="D589" s="108" t="s">
        <v>407</v>
      </c>
      <c r="E589" s="107"/>
      <c r="F589" s="109" t="n">
        <f aca="false">F590</f>
        <v>73125</v>
      </c>
      <c r="G589" s="110" t="n">
        <f aca="false">G590</f>
        <v>10774</v>
      </c>
      <c r="H589" s="111" t="n">
        <f aca="false">H590</f>
        <v>83899</v>
      </c>
      <c r="I589" s="110" t="n">
        <f aca="false">I590</f>
        <v>0</v>
      </c>
      <c r="J589" s="110" t="n">
        <f aca="false">J590</f>
        <v>88784</v>
      </c>
      <c r="K589" s="110" t="n">
        <f aca="false">K590</f>
        <v>0</v>
      </c>
      <c r="L589" s="110" t="n">
        <f aca="false">L590</f>
        <v>0</v>
      </c>
      <c r="M589" s="110" t="n">
        <f aca="false">M590</f>
        <v>88784</v>
      </c>
      <c r="N589" s="110" t="n">
        <f aca="false">N590</f>
        <v>-88784</v>
      </c>
      <c r="O589" s="110" t="n">
        <f aca="false">O590</f>
        <v>0</v>
      </c>
      <c r="P589" s="110" t="n">
        <f aca="false">P590</f>
        <v>0</v>
      </c>
      <c r="Q589" s="110" t="n">
        <f aca="false">Q590</f>
        <v>0</v>
      </c>
      <c r="R589" s="109" t="n">
        <f aca="false">R590</f>
        <v>0</v>
      </c>
      <c r="S589" s="110" t="n">
        <f aca="false">S590</f>
        <v>0</v>
      </c>
      <c r="T589" s="111" t="n">
        <f aca="false">T590</f>
        <v>0</v>
      </c>
      <c r="U589" s="109" t="n">
        <f aca="false">U590</f>
        <v>0</v>
      </c>
      <c r="V589" s="110" t="n">
        <f aca="false">V590</f>
        <v>0</v>
      </c>
      <c r="W589" s="110" t="n">
        <f aca="false">W590</f>
        <v>0</v>
      </c>
      <c r="X589" s="111" t="n">
        <f aca="false">X590</f>
        <v>0</v>
      </c>
      <c r="Y589" s="110" t="n">
        <f aca="false">Y590</f>
        <v>0</v>
      </c>
      <c r="Z589" s="110" t="n">
        <f aca="false">Z590</f>
        <v>0</v>
      </c>
      <c r="AA589" s="111" t="n">
        <f aca="false">AA590</f>
        <v>0</v>
      </c>
      <c r="AB589" s="110" t="n">
        <f aca="false">AB590</f>
        <v>0</v>
      </c>
      <c r="AC589" s="110" t="n">
        <f aca="false">AC590</f>
        <v>0</v>
      </c>
      <c r="AD589" s="110" t="n">
        <f aca="false">AD590</f>
        <v>0</v>
      </c>
      <c r="AE589" s="111"/>
      <c r="AF589" s="110" t="n">
        <f aca="false">AF590</f>
        <v>0</v>
      </c>
      <c r="AG589" s="112" t="n">
        <f aca="false">AG590</f>
        <v>0</v>
      </c>
      <c r="AH589" s="110" t="n">
        <f aca="false">AH590</f>
        <v>0</v>
      </c>
      <c r="AI589" s="109" t="n">
        <f aca="false">AI590</f>
        <v>0</v>
      </c>
      <c r="AJ589" s="110" t="n">
        <f aca="false">AJ590</f>
        <v>0</v>
      </c>
      <c r="AK589" s="111" t="n">
        <f aca="false">AK590</f>
        <v>0</v>
      </c>
      <c r="AL589" s="110" t="n">
        <f aca="false">AL590</f>
        <v>0</v>
      </c>
      <c r="AM589" s="110" t="n">
        <f aca="false">AM590</f>
        <v>0</v>
      </c>
      <c r="AO589" s="42"/>
      <c r="AQ589" s="42"/>
      <c r="AR589" s="42"/>
      <c r="AT589" s="43"/>
      <c r="AU589" s="42"/>
      <c r="AV589" s="43"/>
      <c r="AW589" s="43"/>
      <c r="AX589" s="42"/>
      <c r="AY589" s="42"/>
      <c r="BA589" s="42"/>
      <c r="BC589" s="42"/>
      <c r="BE589" s="42"/>
      <c r="BG589" s="42"/>
      <c r="BH589" s="42"/>
      <c r="BI589" s="42"/>
      <c r="BK589" s="42"/>
      <c r="BL589" s="42"/>
      <c r="BM589" s="43"/>
      <c r="BN589" s="42"/>
      <c r="BO589" s="130"/>
      <c r="BP589" s="130"/>
      <c r="BQ589" s="42"/>
      <c r="BR589" s="42"/>
      <c r="BS589" s="42"/>
      <c r="BT589" s="42"/>
    </row>
    <row r="590" s="78" customFormat="true" ht="33.75" hidden="true" customHeight="true" outlineLevel="0" collapsed="false">
      <c r="A590" s="105" t="s">
        <v>29</v>
      </c>
      <c r="B590" s="106" t="s">
        <v>398</v>
      </c>
      <c r="C590" s="107" t="s">
        <v>26</v>
      </c>
      <c r="D590" s="108" t="s">
        <v>407</v>
      </c>
      <c r="E590" s="107" t="s">
        <v>30</v>
      </c>
      <c r="F590" s="83" t="n">
        <v>73125</v>
      </c>
      <c r="G590" s="82" t="n">
        <f aca="false">H590-F590</f>
        <v>10774</v>
      </c>
      <c r="H590" s="84" t="n">
        <f aca="false">35145+21900+24226+2512+200-47-37</f>
        <v>83899</v>
      </c>
      <c r="I590" s="82"/>
      <c r="J590" s="82" t="n">
        <f aca="false">37712+24006+24226+2690+240-39-51</f>
        <v>88784</v>
      </c>
      <c r="K590" s="76"/>
      <c r="L590" s="77"/>
      <c r="M590" s="84" t="n">
        <v>88784</v>
      </c>
      <c r="N590" s="82" t="n">
        <f aca="false">O590-M590</f>
        <v>-88784</v>
      </c>
      <c r="O590" s="82"/>
      <c r="P590" s="82"/>
      <c r="Q590" s="82"/>
      <c r="R590" s="83"/>
      <c r="S590" s="82"/>
      <c r="T590" s="84"/>
      <c r="U590" s="83"/>
      <c r="V590" s="82"/>
      <c r="W590" s="82"/>
      <c r="X590" s="84"/>
      <c r="Y590" s="82"/>
      <c r="Z590" s="82"/>
      <c r="AA590" s="84"/>
      <c r="AB590" s="82"/>
      <c r="AC590" s="82"/>
      <c r="AD590" s="82"/>
      <c r="AE590" s="84"/>
      <c r="AF590" s="82"/>
      <c r="AG590" s="85"/>
      <c r="AH590" s="82"/>
      <c r="AI590" s="83"/>
      <c r="AJ590" s="82"/>
      <c r="AK590" s="84"/>
      <c r="AL590" s="82"/>
      <c r="AM590" s="82"/>
      <c r="AN590" s="76"/>
      <c r="AO590" s="77"/>
      <c r="AP590" s="76"/>
      <c r="AQ590" s="77"/>
      <c r="AR590" s="77"/>
      <c r="AS590" s="76"/>
      <c r="AT590" s="146"/>
      <c r="AU590" s="77"/>
      <c r="AV590" s="146"/>
      <c r="AW590" s="146"/>
      <c r="AX590" s="77"/>
      <c r="AY590" s="77"/>
      <c r="AZ590" s="76"/>
      <c r="BA590" s="77"/>
      <c r="BB590" s="76"/>
      <c r="BC590" s="77"/>
      <c r="BD590" s="76"/>
      <c r="BE590" s="77"/>
      <c r="BF590" s="76"/>
      <c r="BG590" s="77"/>
      <c r="BH590" s="77"/>
      <c r="BI590" s="77"/>
      <c r="BJ590" s="76"/>
      <c r="BK590" s="77"/>
      <c r="BL590" s="77"/>
      <c r="BM590" s="146"/>
      <c r="BN590" s="77"/>
      <c r="BO590" s="145"/>
      <c r="BP590" s="145"/>
      <c r="BQ590" s="77"/>
      <c r="BR590" s="77"/>
      <c r="BS590" s="77"/>
      <c r="BT590" s="77"/>
      <c r="BU590" s="76"/>
      <c r="BV590" s="76"/>
      <c r="BW590" s="76"/>
      <c r="BX590" s="76"/>
    </row>
    <row r="591" s="78" customFormat="true" ht="19.5" hidden="false" customHeight="true" outlineLevel="0" collapsed="false">
      <c r="A591" s="105" t="s">
        <v>406</v>
      </c>
      <c r="B591" s="106" t="s">
        <v>398</v>
      </c>
      <c r="C591" s="107" t="s">
        <v>26</v>
      </c>
      <c r="D591" s="108" t="s">
        <v>408</v>
      </c>
      <c r="E591" s="107"/>
      <c r="F591" s="83"/>
      <c r="G591" s="82"/>
      <c r="H591" s="84"/>
      <c r="I591" s="82"/>
      <c r="J591" s="82"/>
      <c r="K591" s="76"/>
      <c r="L591" s="77"/>
      <c r="M591" s="84" t="n">
        <f aca="false">M592</f>
        <v>0</v>
      </c>
      <c r="N591" s="82" t="n">
        <f aca="false">N592</f>
        <v>52265</v>
      </c>
      <c r="O591" s="82" t="n">
        <f aca="false">O592</f>
        <v>52265</v>
      </c>
      <c r="P591" s="82" t="n">
        <f aca="false">P592</f>
        <v>0</v>
      </c>
      <c r="Q591" s="82" t="n">
        <f aca="false">Q592</f>
        <v>52346</v>
      </c>
      <c r="R591" s="83" t="n">
        <f aca="false">R592</f>
        <v>0</v>
      </c>
      <c r="S591" s="82" t="n">
        <f aca="false">S592</f>
        <v>0</v>
      </c>
      <c r="T591" s="84" t="n">
        <f aca="false">T592</f>
        <v>52265</v>
      </c>
      <c r="U591" s="83" t="n">
        <f aca="false">U592</f>
        <v>52346</v>
      </c>
      <c r="V591" s="82" t="n">
        <f aca="false">V592</f>
        <v>0</v>
      </c>
      <c r="W591" s="82" t="n">
        <f aca="false">W592</f>
        <v>0</v>
      </c>
      <c r="X591" s="84" t="n">
        <f aca="false">X592</f>
        <v>52265</v>
      </c>
      <c r="Y591" s="82" t="n">
        <f aca="false">Y592</f>
        <v>52346</v>
      </c>
      <c r="Z591" s="82" t="n">
        <f aca="false">Z592</f>
        <v>0</v>
      </c>
      <c r="AA591" s="84" t="n">
        <f aca="false">AA592</f>
        <v>52265</v>
      </c>
      <c r="AB591" s="82" t="n">
        <f aca="false">AB592</f>
        <v>52346</v>
      </c>
      <c r="AC591" s="82" t="n">
        <f aca="false">AC592</f>
        <v>0</v>
      </c>
      <c r="AD591" s="82" t="n">
        <f aca="false">AD592</f>
        <v>0</v>
      </c>
      <c r="AE591" s="84"/>
      <c r="AF591" s="82" t="n">
        <f aca="false">AF592</f>
        <v>52265</v>
      </c>
      <c r="AG591" s="85" t="n">
        <f aca="false">AG592</f>
        <v>0</v>
      </c>
      <c r="AH591" s="82" t="n">
        <f aca="false">AH592</f>
        <v>52346</v>
      </c>
      <c r="AI591" s="83" t="n">
        <f aca="false">AI592</f>
        <v>0</v>
      </c>
      <c r="AJ591" s="82" t="n">
        <f aca="false">AJ592</f>
        <v>0</v>
      </c>
      <c r="AK591" s="84" t="n">
        <f aca="false">AK592</f>
        <v>52265</v>
      </c>
      <c r="AL591" s="82" t="n">
        <f aca="false">AL592</f>
        <v>0</v>
      </c>
      <c r="AM591" s="82" t="n">
        <f aca="false">AM592</f>
        <v>52346</v>
      </c>
      <c r="AN591" s="83" t="n">
        <f aca="false">AN592</f>
        <v>70888</v>
      </c>
      <c r="AO591" s="82" t="n">
        <f aca="false">AO592</f>
        <v>123234</v>
      </c>
      <c r="AP591" s="84" t="n">
        <f aca="false">AP592</f>
        <v>0</v>
      </c>
      <c r="AQ591" s="82" t="n">
        <f aca="false">AQ592</f>
        <v>123234</v>
      </c>
      <c r="AR591" s="82" t="n">
        <f aca="false">AR592</f>
        <v>0</v>
      </c>
      <c r="AS591" s="82" t="n">
        <f aca="false">AS592</f>
        <v>0</v>
      </c>
      <c r="AT591" s="83" t="n">
        <f aca="false">AT592</f>
        <v>123234</v>
      </c>
      <c r="AU591" s="82" t="n">
        <f aca="false">AU592</f>
        <v>123234</v>
      </c>
      <c r="AV591" s="83" t="n">
        <f aca="false">AV592</f>
        <v>0</v>
      </c>
      <c r="AW591" s="83" t="n">
        <f aca="false">AW592</f>
        <v>0</v>
      </c>
      <c r="AX591" s="82" t="n">
        <f aca="false">AX592</f>
        <v>123234</v>
      </c>
      <c r="AY591" s="82" t="n">
        <f aca="false">AY592</f>
        <v>123234</v>
      </c>
      <c r="AZ591" s="83" t="n">
        <f aca="false">AZ592</f>
        <v>0</v>
      </c>
      <c r="BA591" s="82" t="n">
        <f aca="false">BA592</f>
        <v>0</v>
      </c>
      <c r="BB591" s="84" t="n">
        <f aca="false">BB592</f>
        <v>123234</v>
      </c>
      <c r="BC591" s="82" t="n">
        <f aca="false">BC592</f>
        <v>123234</v>
      </c>
      <c r="BD591" s="76"/>
      <c r="BE591" s="77"/>
      <c r="BF591" s="84" t="n">
        <f aca="false">BF592</f>
        <v>123234</v>
      </c>
      <c r="BG591" s="82" t="n">
        <f aca="false">BG592</f>
        <v>123234</v>
      </c>
      <c r="BH591" s="82" t="n">
        <f aca="false">BH592</f>
        <v>0</v>
      </c>
      <c r="BI591" s="82" t="n">
        <f aca="false">BI592</f>
        <v>0</v>
      </c>
      <c r="BJ591" s="84" t="n">
        <f aca="false">BJ592</f>
        <v>123234</v>
      </c>
      <c r="BK591" s="82" t="n">
        <f aca="false">BK592</f>
        <v>123234</v>
      </c>
      <c r="BL591" s="82" t="n">
        <f aca="false">BL592</f>
        <v>0</v>
      </c>
      <c r="BM591" s="83" t="n">
        <f aca="false">BM592</f>
        <v>0</v>
      </c>
      <c r="BN591" s="82" t="n">
        <f aca="false">BN592</f>
        <v>123234</v>
      </c>
      <c r="BO591" s="85"/>
      <c r="BP591" s="85" t="n">
        <f aca="false">BP592</f>
        <v>123234</v>
      </c>
      <c r="BQ591" s="82" t="n">
        <f aca="false">BQ592+BQ593+BQ594</f>
        <v>-49943</v>
      </c>
      <c r="BR591" s="82" t="n">
        <f aca="false">BR592+BR593+BR594</f>
        <v>0</v>
      </c>
      <c r="BS591" s="82" t="n">
        <f aca="false">BS592+BS593+BS594</f>
        <v>73291</v>
      </c>
      <c r="BT591" s="82" t="n">
        <f aca="false">BT592+BT593+BT594</f>
        <v>0</v>
      </c>
      <c r="BU591" s="76"/>
      <c r="BV591" s="76"/>
      <c r="BW591" s="76"/>
      <c r="BX591" s="76"/>
    </row>
    <row r="592" s="78" customFormat="true" ht="18.75" hidden="false" customHeight="false" outlineLevel="0" collapsed="false">
      <c r="A592" s="105" t="s">
        <v>29</v>
      </c>
      <c r="B592" s="106" t="s">
        <v>398</v>
      </c>
      <c r="C592" s="107" t="s">
        <v>26</v>
      </c>
      <c r="D592" s="108" t="s">
        <v>408</v>
      </c>
      <c r="E592" s="107" t="s">
        <v>30</v>
      </c>
      <c r="F592" s="83"/>
      <c r="G592" s="82"/>
      <c r="H592" s="84"/>
      <c r="I592" s="82"/>
      <c r="J592" s="82"/>
      <c r="K592" s="76"/>
      <c r="L592" s="77"/>
      <c r="M592" s="84"/>
      <c r="N592" s="82" t="n">
        <f aca="false">O592-M592</f>
        <v>52265</v>
      </c>
      <c r="O592" s="82" t="n">
        <f aca="false">10527+19774+21964</f>
        <v>52265</v>
      </c>
      <c r="P592" s="82"/>
      <c r="Q592" s="82" t="n">
        <f aca="false">10527+19813+22006</f>
        <v>52346</v>
      </c>
      <c r="R592" s="76"/>
      <c r="S592" s="77"/>
      <c r="T592" s="84" t="n">
        <f aca="false">O592+R592</f>
        <v>52265</v>
      </c>
      <c r="U592" s="83" t="n">
        <f aca="false">Q592+S592</f>
        <v>52346</v>
      </c>
      <c r="V592" s="77"/>
      <c r="W592" s="77"/>
      <c r="X592" s="84" t="n">
        <f aca="false">T592+V592</f>
        <v>52265</v>
      </c>
      <c r="Y592" s="82" t="n">
        <f aca="false">U592+W592</f>
        <v>52346</v>
      </c>
      <c r="Z592" s="77"/>
      <c r="AA592" s="84" t="n">
        <f aca="false">X592+Z592</f>
        <v>52265</v>
      </c>
      <c r="AB592" s="82" t="n">
        <f aca="false">Y592</f>
        <v>52346</v>
      </c>
      <c r="AC592" s="77"/>
      <c r="AD592" s="77"/>
      <c r="AE592" s="76"/>
      <c r="AF592" s="82" t="n">
        <f aca="false">AA592+AC592</f>
        <v>52265</v>
      </c>
      <c r="AG592" s="145"/>
      <c r="AH592" s="82" t="n">
        <f aca="false">AB592</f>
        <v>52346</v>
      </c>
      <c r="AI592" s="76"/>
      <c r="AJ592" s="77"/>
      <c r="AK592" s="84" t="n">
        <f aca="false">AF592+AI592</f>
        <v>52265</v>
      </c>
      <c r="AL592" s="82" t="n">
        <f aca="false">AG592</f>
        <v>0</v>
      </c>
      <c r="AM592" s="82" t="n">
        <f aca="false">AH592+AJ592</f>
        <v>52346</v>
      </c>
      <c r="AN592" s="84" t="n">
        <f aca="false">AO592-AM592</f>
        <v>70888</v>
      </c>
      <c r="AO592" s="82" t="n">
        <f aca="false">56585+28129+39+3669+1078+20614+5464+342+7314</f>
        <v>123234</v>
      </c>
      <c r="AP592" s="84"/>
      <c r="AQ592" s="82" t="n">
        <f aca="false">56585+28129+39+3669+5464+342+7314+1078+20614</f>
        <v>123234</v>
      </c>
      <c r="AR592" s="82"/>
      <c r="AS592" s="76"/>
      <c r="AT592" s="83" t="n">
        <f aca="false">AO592+AR592</f>
        <v>123234</v>
      </c>
      <c r="AU592" s="82" t="n">
        <f aca="false">AQ592+AS592</f>
        <v>123234</v>
      </c>
      <c r="AV592" s="76"/>
      <c r="AW592" s="76"/>
      <c r="AX592" s="82" t="n">
        <f aca="false">AT592+AV592</f>
        <v>123234</v>
      </c>
      <c r="AY592" s="82" t="n">
        <f aca="false">AU592</f>
        <v>123234</v>
      </c>
      <c r="AZ592" s="76"/>
      <c r="BA592" s="77"/>
      <c r="BB592" s="84" t="n">
        <f aca="false">AX592+AZ592</f>
        <v>123234</v>
      </c>
      <c r="BC592" s="82" t="n">
        <f aca="false">AY592+BA592</f>
        <v>123234</v>
      </c>
      <c r="BD592" s="76"/>
      <c r="BE592" s="77"/>
      <c r="BF592" s="84" t="n">
        <f aca="false">BB592+BD592</f>
        <v>123234</v>
      </c>
      <c r="BG592" s="82" t="n">
        <f aca="false">BC592+BE592</f>
        <v>123234</v>
      </c>
      <c r="BH592" s="77"/>
      <c r="BI592" s="77"/>
      <c r="BJ592" s="84" t="n">
        <f aca="false">BB592+BH592</f>
        <v>123234</v>
      </c>
      <c r="BK592" s="82" t="n">
        <f aca="false">BC592+BI592</f>
        <v>123234</v>
      </c>
      <c r="BL592" s="77"/>
      <c r="BM592" s="146"/>
      <c r="BN592" s="82" t="n">
        <f aca="false">BJ592+BL592</f>
        <v>123234</v>
      </c>
      <c r="BO592" s="85"/>
      <c r="BP592" s="85" t="n">
        <f aca="false">BK592+BM592</f>
        <v>123234</v>
      </c>
      <c r="BQ592" s="82" t="n">
        <f aca="false">BS592-BN592</f>
        <v>-118099</v>
      </c>
      <c r="BR592" s="82"/>
      <c r="BS592" s="82" t="n">
        <v>5135</v>
      </c>
      <c r="BT592" s="77"/>
      <c r="BU592" s="76"/>
      <c r="BV592" s="76"/>
      <c r="BW592" s="76"/>
      <c r="BX592" s="76"/>
    </row>
    <row r="593" s="78" customFormat="true" ht="75" hidden="false" customHeight="true" outlineLevel="0" collapsed="false">
      <c r="A593" s="105" t="s">
        <v>54</v>
      </c>
      <c r="B593" s="106" t="s">
        <v>398</v>
      </c>
      <c r="C593" s="107" t="s">
        <v>26</v>
      </c>
      <c r="D593" s="108" t="s">
        <v>408</v>
      </c>
      <c r="E593" s="107" t="s">
        <v>55</v>
      </c>
      <c r="F593" s="83"/>
      <c r="G593" s="82"/>
      <c r="H593" s="84"/>
      <c r="I593" s="82"/>
      <c r="J593" s="82"/>
      <c r="K593" s="76"/>
      <c r="L593" s="77"/>
      <c r="M593" s="84"/>
      <c r="N593" s="82"/>
      <c r="O593" s="82"/>
      <c r="P593" s="82"/>
      <c r="Q593" s="82"/>
      <c r="R593" s="76"/>
      <c r="S593" s="77"/>
      <c r="T593" s="84"/>
      <c r="U593" s="83"/>
      <c r="V593" s="77"/>
      <c r="W593" s="77"/>
      <c r="X593" s="84"/>
      <c r="Y593" s="82"/>
      <c r="Z593" s="77"/>
      <c r="AA593" s="84"/>
      <c r="AB593" s="82"/>
      <c r="AC593" s="77"/>
      <c r="AD593" s="77"/>
      <c r="AE593" s="76"/>
      <c r="AF593" s="82"/>
      <c r="AG593" s="145"/>
      <c r="AH593" s="82"/>
      <c r="AI593" s="76"/>
      <c r="AJ593" s="77"/>
      <c r="AK593" s="84"/>
      <c r="AL593" s="82"/>
      <c r="AM593" s="82"/>
      <c r="AN593" s="84"/>
      <c r="AO593" s="82"/>
      <c r="AP593" s="84"/>
      <c r="AQ593" s="82"/>
      <c r="AR593" s="82"/>
      <c r="AS593" s="76"/>
      <c r="AT593" s="83"/>
      <c r="AU593" s="82"/>
      <c r="AV593" s="76"/>
      <c r="AW593" s="76"/>
      <c r="AX593" s="82"/>
      <c r="AY593" s="82"/>
      <c r="AZ593" s="76"/>
      <c r="BA593" s="77"/>
      <c r="BB593" s="84"/>
      <c r="BC593" s="82"/>
      <c r="BD593" s="76"/>
      <c r="BE593" s="77"/>
      <c r="BF593" s="84"/>
      <c r="BG593" s="82"/>
      <c r="BH593" s="77"/>
      <c r="BI593" s="77"/>
      <c r="BJ593" s="84"/>
      <c r="BK593" s="82"/>
      <c r="BL593" s="77"/>
      <c r="BM593" s="146"/>
      <c r="BN593" s="82"/>
      <c r="BO593" s="85"/>
      <c r="BP593" s="85"/>
      <c r="BQ593" s="82" t="n">
        <f aca="false">BS593-BN593</f>
        <v>68110</v>
      </c>
      <c r="BR593" s="82"/>
      <c r="BS593" s="82" t="n">
        <f aca="false">37868+30242</f>
        <v>68110</v>
      </c>
      <c r="BT593" s="77"/>
      <c r="BU593" s="76"/>
      <c r="BV593" s="76"/>
      <c r="BW593" s="76"/>
      <c r="BX593" s="76"/>
    </row>
    <row r="594" s="78" customFormat="true" ht="22.5" hidden="false" customHeight="true" outlineLevel="0" collapsed="false">
      <c r="A594" s="105" t="s">
        <v>337</v>
      </c>
      <c r="B594" s="106" t="s">
        <v>398</v>
      </c>
      <c r="C594" s="107" t="s">
        <v>26</v>
      </c>
      <c r="D594" s="108" t="s">
        <v>408</v>
      </c>
      <c r="E594" s="107" t="s">
        <v>77</v>
      </c>
      <c r="F594" s="83"/>
      <c r="G594" s="82"/>
      <c r="H594" s="84"/>
      <c r="I594" s="82"/>
      <c r="J594" s="82"/>
      <c r="K594" s="76"/>
      <c r="L594" s="77"/>
      <c r="M594" s="84"/>
      <c r="N594" s="82"/>
      <c r="O594" s="82"/>
      <c r="P594" s="82"/>
      <c r="Q594" s="82"/>
      <c r="R594" s="76"/>
      <c r="S594" s="77"/>
      <c r="T594" s="84"/>
      <c r="U594" s="83"/>
      <c r="V594" s="77"/>
      <c r="W594" s="77"/>
      <c r="X594" s="84"/>
      <c r="Y594" s="82"/>
      <c r="Z594" s="77"/>
      <c r="AA594" s="84"/>
      <c r="AB594" s="82"/>
      <c r="AC594" s="77"/>
      <c r="AD594" s="77"/>
      <c r="AE594" s="76"/>
      <c r="AF594" s="82"/>
      <c r="AG594" s="145"/>
      <c r="AH594" s="82"/>
      <c r="AI594" s="76"/>
      <c r="AJ594" s="77"/>
      <c r="AK594" s="84"/>
      <c r="AL594" s="82"/>
      <c r="AM594" s="82"/>
      <c r="AN594" s="84"/>
      <c r="AO594" s="82"/>
      <c r="AP594" s="84"/>
      <c r="AQ594" s="82"/>
      <c r="AR594" s="82"/>
      <c r="AS594" s="76"/>
      <c r="AT594" s="83"/>
      <c r="AU594" s="82"/>
      <c r="AV594" s="76"/>
      <c r="AW594" s="76"/>
      <c r="AX594" s="82"/>
      <c r="AY594" s="82"/>
      <c r="AZ594" s="76"/>
      <c r="BA594" s="77"/>
      <c r="BB594" s="84"/>
      <c r="BC594" s="82"/>
      <c r="BD594" s="76"/>
      <c r="BE594" s="77"/>
      <c r="BF594" s="84"/>
      <c r="BG594" s="82"/>
      <c r="BH594" s="77"/>
      <c r="BI594" s="77"/>
      <c r="BJ594" s="84"/>
      <c r="BK594" s="82"/>
      <c r="BL594" s="77"/>
      <c r="BM594" s="146"/>
      <c r="BN594" s="82"/>
      <c r="BO594" s="85"/>
      <c r="BP594" s="85"/>
      <c r="BQ594" s="82" t="n">
        <f aca="false">BS594-BN594</f>
        <v>46</v>
      </c>
      <c r="BR594" s="82"/>
      <c r="BS594" s="82" t="n">
        <v>46</v>
      </c>
      <c r="BT594" s="77"/>
      <c r="BU594" s="76"/>
      <c r="BV594" s="76"/>
      <c r="BW594" s="76"/>
      <c r="BX594" s="76"/>
    </row>
    <row r="595" s="78" customFormat="true" ht="72" hidden="true" customHeight="true" outlineLevel="0" collapsed="false">
      <c r="A595" s="105" t="s">
        <v>409</v>
      </c>
      <c r="B595" s="106" t="s">
        <v>398</v>
      </c>
      <c r="C595" s="107" t="s">
        <v>26</v>
      </c>
      <c r="D595" s="108" t="s">
        <v>410</v>
      </c>
      <c r="E595" s="107"/>
      <c r="F595" s="83"/>
      <c r="G595" s="82"/>
      <c r="H595" s="84"/>
      <c r="I595" s="82"/>
      <c r="J595" s="82"/>
      <c r="K595" s="76"/>
      <c r="L595" s="77"/>
      <c r="M595" s="84"/>
      <c r="N595" s="82"/>
      <c r="O595" s="82"/>
      <c r="P595" s="82"/>
      <c r="Q595" s="82"/>
      <c r="R595" s="76"/>
      <c r="S595" s="77"/>
      <c r="T595" s="84"/>
      <c r="U595" s="83"/>
      <c r="V595" s="77"/>
      <c r="W595" s="77"/>
      <c r="X595" s="84"/>
      <c r="Y595" s="82"/>
      <c r="Z595" s="77"/>
      <c r="AA595" s="84"/>
      <c r="AB595" s="82"/>
      <c r="AC595" s="77"/>
      <c r="AD595" s="77"/>
      <c r="AE595" s="76"/>
      <c r="AF595" s="82"/>
      <c r="AG595" s="145"/>
      <c r="AH595" s="82"/>
      <c r="AI595" s="76"/>
      <c r="AJ595" s="77"/>
      <c r="AK595" s="84"/>
      <c r="AL595" s="82"/>
      <c r="AM595" s="82"/>
      <c r="AN595" s="84"/>
      <c r="AO595" s="82"/>
      <c r="AP595" s="84"/>
      <c r="AQ595" s="82"/>
      <c r="AR595" s="82"/>
      <c r="AS595" s="76"/>
      <c r="AT595" s="83"/>
      <c r="AU595" s="82"/>
      <c r="AV595" s="76"/>
      <c r="AW595" s="76"/>
      <c r="AX595" s="82"/>
      <c r="AY595" s="82"/>
      <c r="AZ595" s="76"/>
      <c r="BA595" s="77"/>
      <c r="BB595" s="84"/>
      <c r="BC595" s="82"/>
      <c r="BD595" s="76"/>
      <c r="BE595" s="77"/>
      <c r="BF595" s="84"/>
      <c r="BG595" s="82"/>
      <c r="BH595" s="77"/>
      <c r="BI595" s="77"/>
      <c r="BJ595" s="84"/>
      <c r="BK595" s="82"/>
      <c r="BL595" s="77"/>
      <c r="BM595" s="146"/>
      <c r="BN595" s="82"/>
      <c r="BO595" s="85"/>
      <c r="BP595" s="85"/>
      <c r="BQ595" s="82" t="n">
        <f aca="false">BQ596</f>
        <v>0</v>
      </c>
      <c r="BR595" s="82"/>
      <c r="BS595" s="82" t="n">
        <f aca="false">BS596</f>
        <v>0</v>
      </c>
      <c r="BT595" s="82" t="n">
        <f aca="false">BT596</f>
        <v>0</v>
      </c>
      <c r="BU595" s="76"/>
      <c r="BV595" s="76"/>
      <c r="BW595" s="76"/>
      <c r="BX595" s="76"/>
    </row>
    <row r="596" s="78" customFormat="true" ht="35.25" hidden="true" customHeight="true" outlineLevel="0" collapsed="false">
      <c r="A596" s="105" t="s">
        <v>29</v>
      </c>
      <c r="B596" s="106" t="s">
        <v>398</v>
      </c>
      <c r="C596" s="107" t="s">
        <v>26</v>
      </c>
      <c r="D596" s="108" t="s">
        <v>410</v>
      </c>
      <c r="E596" s="107" t="s">
        <v>30</v>
      </c>
      <c r="F596" s="83"/>
      <c r="G596" s="82"/>
      <c r="H596" s="84"/>
      <c r="I596" s="82"/>
      <c r="J596" s="82"/>
      <c r="K596" s="76"/>
      <c r="L596" s="77"/>
      <c r="M596" s="84"/>
      <c r="N596" s="82"/>
      <c r="O596" s="82"/>
      <c r="P596" s="82"/>
      <c r="Q596" s="82"/>
      <c r="R596" s="76"/>
      <c r="S596" s="77"/>
      <c r="T596" s="84"/>
      <c r="U596" s="83"/>
      <c r="V596" s="77"/>
      <c r="W596" s="77"/>
      <c r="X596" s="84"/>
      <c r="Y596" s="82"/>
      <c r="Z596" s="77"/>
      <c r="AA596" s="84"/>
      <c r="AB596" s="82"/>
      <c r="AC596" s="77"/>
      <c r="AD596" s="77"/>
      <c r="AE596" s="76"/>
      <c r="AF596" s="82"/>
      <c r="AG596" s="145"/>
      <c r="AH596" s="82"/>
      <c r="AI596" s="76"/>
      <c r="AJ596" s="77"/>
      <c r="AK596" s="84"/>
      <c r="AL596" s="82"/>
      <c r="AM596" s="82"/>
      <c r="AN596" s="84"/>
      <c r="AO596" s="82"/>
      <c r="AP596" s="84"/>
      <c r="AQ596" s="82"/>
      <c r="AR596" s="82"/>
      <c r="AS596" s="76"/>
      <c r="AT596" s="83"/>
      <c r="AU596" s="82"/>
      <c r="AV596" s="76"/>
      <c r="AW596" s="76"/>
      <c r="AX596" s="82"/>
      <c r="AY596" s="82"/>
      <c r="AZ596" s="76"/>
      <c r="BA596" s="77"/>
      <c r="BB596" s="84"/>
      <c r="BC596" s="82"/>
      <c r="BD596" s="76"/>
      <c r="BE596" s="77"/>
      <c r="BF596" s="84"/>
      <c r="BG596" s="82"/>
      <c r="BH596" s="77"/>
      <c r="BI596" s="77"/>
      <c r="BJ596" s="84"/>
      <c r="BK596" s="82"/>
      <c r="BL596" s="77"/>
      <c r="BM596" s="146"/>
      <c r="BN596" s="82"/>
      <c r="BO596" s="85"/>
      <c r="BP596" s="85"/>
      <c r="BQ596" s="82" t="n">
        <f aca="false">BS596-BN596</f>
        <v>0</v>
      </c>
      <c r="BR596" s="82"/>
      <c r="BS596" s="82"/>
      <c r="BT596" s="77"/>
      <c r="BU596" s="76"/>
      <c r="BV596" s="76"/>
      <c r="BW596" s="76"/>
      <c r="BX596" s="76"/>
    </row>
    <row r="597" s="78" customFormat="true" ht="13.5" hidden="false" customHeight="true" outlineLevel="0" collapsed="false">
      <c r="A597" s="68"/>
      <c r="B597" s="69"/>
      <c r="C597" s="70"/>
      <c r="D597" s="71"/>
      <c r="E597" s="70"/>
      <c r="F597" s="255"/>
      <c r="G597" s="77"/>
      <c r="H597" s="76"/>
      <c r="I597" s="77"/>
      <c r="J597" s="77"/>
      <c r="K597" s="76"/>
      <c r="L597" s="77"/>
      <c r="M597" s="76"/>
      <c r="N597" s="77"/>
      <c r="O597" s="77"/>
      <c r="P597" s="77"/>
      <c r="Q597" s="77"/>
      <c r="R597" s="76"/>
      <c r="S597" s="77"/>
      <c r="T597" s="76"/>
      <c r="U597" s="146"/>
      <c r="V597" s="77"/>
      <c r="W597" s="77"/>
      <c r="X597" s="76"/>
      <c r="Y597" s="77"/>
      <c r="Z597" s="77"/>
      <c r="AA597" s="76"/>
      <c r="AB597" s="77"/>
      <c r="AC597" s="77"/>
      <c r="AD597" s="77"/>
      <c r="AE597" s="76"/>
      <c r="AF597" s="77"/>
      <c r="AG597" s="145"/>
      <c r="AH597" s="77"/>
      <c r="AI597" s="76"/>
      <c r="AJ597" s="77"/>
      <c r="AK597" s="173"/>
      <c r="AL597" s="174"/>
      <c r="AM597" s="174"/>
      <c r="AN597" s="76"/>
      <c r="AO597" s="77"/>
      <c r="AP597" s="76"/>
      <c r="AQ597" s="77"/>
      <c r="AR597" s="77"/>
      <c r="AS597" s="76"/>
      <c r="AT597" s="146"/>
      <c r="AU597" s="77"/>
      <c r="AV597" s="76"/>
      <c r="AW597" s="76"/>
      <c r="AX597" s="77"/>
      <c r="AY597" s="77"/>
      <c r="AZ597" s="76"/>
      <c r="BA597" s="77"/>
      <c r="BB597" s="76"/>
      <c r="BC597" s="77"/>
      <c r="BD597" s="76"/>
      <c r="BE597" s="77"/>
      <c r="BF597" s="76"/>
      <c r="BG597" s="77"/>
      <c r="BH597" s="77"/>
      <c r="BI597" s="77"/>
      <c r="BJ597" s="76"/>
      <c r="BK597" s="77"/>
      <c r="BL597" s="77"/>
      <c r="BM597" s="146"/>
      <c r="BN597" s="77"/>
      <c r="BO597" s="145"/>
      <c r="BP597" s="145"/>
      <c r="BQ597" s="77"/>
      <c r="BR597" s="77"/>
      <c r="BS597" s="77"/>
      <c r="BT597" s="77"/>
      <c r="BU597" s="76"/>
      <c r="BV597" s="76"/>
      <c r="BW597" s="76"/>
      <c r="BX597" s="76"/>
    </row>
    <row r="598" s="78" customFormat="true" ht="18.75" hidden="false" customHeight="false" outlineLevel="0" collapsed="false">
      <c r="A598" s="68" t="s">
        <v>411</v>
      </c>
      <c r="B598" s="69" t="s">
        <v>398</v>
      </c>
      <c r="C598" s="70" t="s">
        <v>32</v>
      </c>
      <c r="D598" s="100"/>
      <c r="E598" s="70"/>
      <c r="F598" s="101" t="e">
        <f aca="false">F599+F609</f>
        <v>#REF!</v>
      </c>
      <c r="G598" s="102" t="e">
        <f aca="false">G599+G609</f>
        <v>#REF!</v>
      </c>
      <c r="H598" s="103" t="e">
        <f aca="false">H599+H609</f>
        <v>#REF!</v>
      </c>
      <c r="I598" s="102" t="e">
        <f aca="false">I599+I609</f>
        <v>#REF!</v>
      </c>
      <c r="J598" s="102" t="e">
        <f aca="false">J599+J609</f>
        <v>#REF!</v>
      </c>
      <c r="K598" s="102" t="e">
        <f aca="false">K599+K609</f>
        <v>#REF!</v>
      </c>
      <c r="L598" s="102" t="e">
        <f aca="false">L599+L609</f>
        <v>#REF!</v>
      </c>
      <c r="M598" s="102" t="e">
        <f aca="false">M599+M609</f>
        <v>#REF!</v>
      </c>
      <c r="N598" s="102" t="e">
        <f aca="false">N599+N609</f>
        <v>#REF!</v>
      </c>
      <c r="O598" s="102" t="e">
        <f aca="false">O599+O609</f>
        <v>#REF!</v>
      </c>
      <c r="P598" s="102" t="e">
        <f aca="false">P599+P609</f>
        <v>#REF!</v>
      </c>
      <c r="Q598" s="102" t="e">
        <f aca="false">Q599+Q609</f>
        <v>#REF!</v>
      </c>
      <c r="R598" s="101" t="e">
        <f aca="false">R599+R609</f>
        <v>#REF!</v>
      </c>
      <c r="S598" s="102" t="e">
        <f aca="false">S599+S609</f>
        <v>#REF!</v>
      </c>
      <c r="T598" s="103" t="e">
        <f aca="false">T599+T609</f>
        <v>#REF!</v>
      </c>
      <c r="U598" s="101" t="e">
        <f aca="false">U599+U609</f>
        <v>#REF!</v>
      </c>
      <c r="V598" s="102" t="e">
        <f aca="false">V599+V609</f>
        <v>#REF!</v>
      </c>
      <c r="W598" s="102" t="e">
        <f aca="false">W599+W609</f>
        <v>#REF!</v>
      </c>
      <c r="X598" s="103" t="e">
        <f aca="false">X599+X609</f>
        <v>#REF!</v>
      </c>
      <c r="Y598" s="102" t="e">
        <f aca="false">Y599+Y609</f>
        <v>#REF!</v>
      </c>
      <c r="Z598" s="102" t="e">
        <f aca="false">Z599+Z609</f>
        <v>#REF!</v>
      </c>
      <c r="AA598" s="102" t="e">
        <f aca="false">AA599+AA606+AA609</f>
        <v>#REF!</v>
      </c>
      <c r="AB598" s="102" t="e">
        <f aca="false">AB599+AB606+AB609</f>
        <v>#REF!</v>
      </c>
      <c r="AC598" s="102" t="e">
        <f aca="false">AC599+AC606+AC609</f>
        <v>#REF!</v>
      </c>
      <c r="AD598" s="102" t="e">
        <f aca="false">AD599+AD606+AD609</f>
        <v>#REF!</v>
      </c>
      <c r="AE598" s="101" t="e">
        <f aca="false">AE599+AE606+AE609</f>
        <v>#REF!</v>
      </c>
      <c r="AF598" s="102" t="e">
        <f aca="false">AF599+AF606+AF609</f>
        <v>#REF!</v>
      </c>
      <c r="AG598" s="104" t="e">
        <f aca="false">AG599+AG606+AG609</f>
        <v>#REF!</v>
      </c>
      <c r="AH598" s="102" t="e">
        <f aca="false">AH599+AH606+AH609</f>
        <v>#REF!</v>
      </c>
      <c r="AI598" s="101" t="e">
        <f aca="false">AI599+AI606+AI609</f>
        <v>#REF!</v>
      </c>
      <c r="AJ598" s="102" t="e">
        <f aca="false">AJ599+AJ606+AJ609</f>
        <v>#REF!</v>
      </c>
      <c r="AK598" s="103" t="e">
        <f aca="false">AK599+AK606+AK609</f>
        <v>#REF!</v>
      </c>
      <c r="AL598" s="102" t="e">
        <f aca="false">AL599+AL606+AL609</f>
        <v>#REF!</v>
      </c>
      <c r="AM598" s="102" t="e">
        <f aca="false">AM599+AM606+AM609</f>
        <v>#REF!</v>
      </c>
      <c r="AN598" s="101" t="e">
        <f aca="false">AN599+AN603+AN606+AN609</f>
        <v>#REF!</v>
      </c>
      <c r="AO598" s="102" t="e">
        <f aca="false">AO599+AO603+AO606+AO609</f>
        <v>#REF!</v>
      </c>
      <c r="AP598" s="103" t="e">
        <f aca="false">AP599+AP603+AP606+AP609</f>
        <v>#REF!</v>
      </c>
      <c r="AQ598" s="102" t="e">
        <f aca="false">AQ599+AQ603+AQ606+AQ609</f>
        <v>#REF!</v>
      </c>
      <c r="AR598" s="102" t="e">
        <f aca="false">AR599+AR603+AR606+AR609</f>
        <v>#REF!</v>
      </c>
      <c r="AS598" s="102" t="e">
        <f aca="false">AS599+AS603+AS606+AS609</f>
        <v>#REF!</v>
      </c>
      <c r="AT598" s="101" t="e">
        <f aca="false">AT599+AT603+AT606+AT609</f>
        <v>#REF!</v>
      </c>
      <c r="AU598" s="102" t="e">
        <f aca="false">AU599+AU603+AU606+AU609</f>
        <v>#REF!</v>
      </c>
      <c r="AV598" s="101" t="n">
        <f aca="false">AV599+AV603+AV606+AV609</f>
        <v>0</v>
      </c>
      <c r="AW598" s="101" t="n">
        <f aca="false">AW599+AW603+AW606+AW609</f>
        <v>0</v>
      </c>
      <c r="AX598" s="102" t="e">
        <f aca="false">AX599+AX603+AX606+AX609</f>
        <v>#REF!</v>
      </c>
      <c r="AY598" s="102" t="e">
        <f aca="false">AY599+AY603+AY606+AY609</f>
        <v>#REF!</v>
      </c>
      <c r="AZ598" s="101" t="n">
        <f aca="false">AZ599+AZ603+AZ606+AZ609</f>
        <v>0</v>
      </c>
      <c r="BA598" s="102" t="n">
        <f aca="false">BA599+BA603+BA606+BA609</f>
        <v>0</v>
      </c>
      <c r="BB598" s="103" t="n">
        <f aca="false">BB599+BB603+BB606+BB609</f>
        <v>27698</v>
      </c>
      <c r="BC598" s="102" t="n">
        <f aca="false">BC599+BC603+BC606+BC609</f>
        <v>27698</v>
      </c>
      <c r="BD598" s="76"/>
      <c r="BE598" s="77"/>
      <c r="BF598" s="103" t="n">
        <f aca="false">BF599+BF603+BF606+BF609</f>
        <v>27698</v>
      </c>
      <c r="BG598" s="102" t="n">
        <f aca="false">BG599+BG603+BG606+BG609</f>
        <v>27698</v>
      </c>
      <c r="BH598" s="102" t="n">
        <f aca="false">BH599+BH603+BH606+BH609</f>
        <v>0</v>
      </c>
      <c r="BI598" s="102" t="n">
        <f aca="false">BI599+BI603+BI606+BI609</f>
        <v>0</v>
      </c>
      <c r="BJ598" s="103" t="n">
        <f aca="false">BJ599+BJ603+BJ606+BJ609</f>
        <v>27698</v>
      </c>
      <c r="BK598" s="102" t="n">
        <f aca="false">BK599+BK603+BK606+BK609</f>
        <v>27698</v>
      </c>
      <c r="BL598" s="102" t="n">
        <f aca="false">BL599+BL603+BL606+BL609</f>
        <v>0</v>
      </c>
      <c r="BM598" s="101" t="n">
        <f aca="false">BM599+BM603+BM606+BM609</f>
        <v>0</v>
      </c>
      <c r="BN598" s="102" t="n">
        <f aca="false">BN599+BN603+BN606+BN609</f>
        <v>27698</v>
      </c>
      <c r="BO598" s="104"/>
      <c r="BP598" s="104" t="n">
        <f aca="false">BP599+BP603+BP606+BP609</f>
        <v>27698</v>
      </c>
      <c r="BQ598" s="102" t="n">
        <f aca="false">BQ599+BQ603+BQ606+BQ609</f>
        <v>54276</v>
      </c>
      <c r="BR598" s="102" t="n">
        <f aca="false">BR599+BR603+BR606+BR609</f>
        <v>0</v>
      </c>
      <c r="BS598" s="102" t="n">
        <f aca="false">BS599+BS603+BS606+BS609</f>
        <v>81974</v>
      </c>
      <c r="BT598" s="102" t="n">
        <f aca="false">BT599+BT603+BT606+BT609</f>
        <v>0</v>
      </c>
      <c r="BU598" s="76"/>
      <c r="BV598" s="76"/>
      <c r="BW598" s="76"/>
      <c r="BX598" s="76"/>
    </row>
    <row r="599" s="78" customFormat="true" ht="21.75" hidden="false" customHeight="true" outlineLevel="0" collapsed="false">
      <c r="A599" s="105" t="s">
        <v>412</v>
      </c>
      <c r="B599" s="106" t="s">
        <v>398</v>
      </c>
      <c r="C599" s="107" t="s">
        <v>32</v>
      </c>
      <c r="D599" s="108" t="s">
        <v>413</v>
      </c>
      <c r="E599" s="107"/>
      <c r="F599" s="109" t="n">
        <f aca="false">F601+F600</f>
        <v>10133</v>
      </c>
      <c r="G599" s="110" t="n">
        <f aca="false">G601+G600</f>
        <v>17</v>
      </c>
      <c r="H599" s="111" t="n">
        <f aca="false">H601+H600</f>
        <v>10150</v>
      </c>
      <c r="I599" s="110" t="n">
        <f aca="false">I601+I600</f>
        <v>0</v>
      </c>
      <c r="J599" s="110" t="n">
        <f aca="false">J601+J600</f>
        <v>10150</v>
      </c>
      <c r="K599" s="110" t="n">
        <f aca="false">K601+K600</f>
        <v>0</v>
      </c>
      <c r="L599" s="110" t="n">
        <f aca="false">L601+L600</f>
        <v>0</v>
      </c>
      <c r="M599" s="110" t="n">
        <f aca="false">M601+M600</f>
        <v>10150</v>
      </c>
      <c r="N599" s="110" t="n">
        <f aca="false">N601+N600</f>
        <v>-600</v>
      </c>
      <c r="O599" s="110" t="n">
        <f aca="false">O601+O600</f>
        <v>9550</v>
      </c>
      <c r="P599" s="110" t="n">
        <f aca="false">P601+P600</f>
        <v>0</v>
      </c>
      <c r="Q599" s="110" t="n">
        <f aca="false">Q601+Q600</f>
        <v>9550</v>
      </c>
      <c r="R599" s="109" t="n">
        <f aca="false">R601+R600</f>
        <v>0</v>
      </c>
      <c r="S599" s="110" t="n">
        <f aca="false">S601+S600</f>
        <v>0</v>
      </c>
      <c r="T599" s="111" t="n">
        <f aca="false">T601+T600</f>
        <v>9550</v>
      </c>
      <c r="U599" s="109" t="n">
        <f aca="false">U601+U600</f>
        <v>9550</v>
      </c>
      <c r="V599" s="110" t="n">
        <f aca="false">V601+V600</f>
        <v>0</v>
      </c>
      <c r="W599" s="110" t="n">
        <f aca="false">W601+W600</f>
        <v>0</v>
      </c>
      <c r="X599" s="111" t="n">
        <f aca="false">X601+X600</f>
        <v>9550</v>
      </c>
      <c r="Y599" s="110" t="n">
        <f aca="false">Y601+Y600</f>
        <v>9550</v>
      </c>
      <c r="Z599" s="110" t="n">
        <f aca="false">Z601+Z600</f>
        <v>0</v>
      </c>
      <c r="AA599" s="111" t="n">
        <f aca="false">AA601+AA600</f>
        <v>9550</v>
      </c>
      <c r="AB599" s="110" t="n">
        <f aca="false">AB601+AB600</f>
        <v>9550</v>
      </c>
      <c r="AC599" s="110" t="n">
        <f aca="false">AC601+AC600</f>
        <v>0</v>
      </c>
      <c r="AD599" s="110" t="n">
        <f aca="false">AD601+AD600</f>
        <v>0</v>
      </c>
      <c r="AE599" s="111"/>
      <c r="AF599" s="110" t="n">
        <f aca="false">AF601+AF600</f>
        <v>9550</v>
      </c>
      <c r="AG599" s="112" t="n">
        <f aca="false">AG601+AG600</f>
        <v>0</v>
      </c>
      <c r="AH599" s="110" t="n">
        <f aca="false">AH601+AH600</f>
        <v>9550</v>
      </c>
      <c r="AI599" s="109" t="n">
        <f aca="false">AI601+AI600</f>
        <v>0</v>
      </c>
      <c r="AJ599" s="110" t="n">
        <f aca="false">AJ601+AJ600</f>
        <v>0</v>
      </c>
      <c r="AK599" s="111" t="n">
        <f aca="false">AK601+AK600</f>
        <v>9550</v>
      </c>
      <c r="AL599" s="110" t="n">
        <f aca="false">AL601+AL600</f>
        <v>0</v>
      </c>
      <c r="AM599" s="110" t="n">
        <f aca="false">AM601+AM600</f>
        <v>9550</v>
      </c>
      <c r="AN599" s="109" t="n">
        <f aca="false">AN601+AN600</f>
        <v>1211</v>
      </c>
      <c r="AO599" s="110" t="n">
        <f aca="false">AO601+AO600</f>
        <v>10761</v>
      </c>
      <c r="AP599" s="111" t="n">
        <f aca="false">AP601+AP600</f>
        <v>0</v>
      </c>
      <c r="AQ599" s="110" t="n">
        <f aca="false">AQ601+AQ600</f>
        <v>10761</v>
      </c>
      <c r="AR599" s="110" t="n">
        <f aca="false">AR601+AR600</f>
        <v>0</v>
      </c>
      <c r="AS599" s="110" t="n">
        <f aca="false">AS601+AS600</f>
        <v>0</v>
      </c>
      <c r="AT599" s="109" t="n">
        <f aca="false">AT601+AT600</f>
        <v>10761</v>
      </c>
      <c r="AU599" s="110" t="n">
        <f aca="false">AU601+AU600</f>
        <v>10761</v>
      </c>
      <c r="AV599" s="109" t="n">
        <f aca="false">AV601+AV600</f>
        <v>0</v>
      </c>
      <c r="AW599" s="109" t="n">
        <f aca="false">AW601+AW600</f>
        <v>0</v>
      </c>
      <c r="AX599" s="110" t="n">
        <f aca="false">AX601+AX600</f>
        <v>10761</v>
      </c>
      <c r="AY599" s="110" t="n">
        <f aca="false">AY601+AY600</f>
        <v>10761</v>
      </c>
      <c r="AZ599" s="109" t="n">
        <f aca="false">AZ601+AZ600</f>
        <v>0</v>
      </c>
      <c r="BA599" s="110" t="n">
        <f aca="false">BA601+BA600</f>
        <v>0</v>
      </c>
      <c r="BB599" s="111" t="n">
        <f aca="false">BB601+BB600</f>
        <v>10761</v>
      </c>
      <c r="BC599" s="110" t="n">
        <f aca="false">BC601+BC600</f>
        <v>10761</v>
      </c>
      <c r="BD599" s="76"/>
      <c r="BE599" s="77"/>
      <c r="BF599" s="111" t="n">
        <f aca="false">BF601+BF600</f>
        <v>10761</v>
      </c>
      <c r="BG599" s="110" t="n">
        <f aca="false">BG601+BG600</f>
        <v>10761</v>
      </c>
      <c r="BH599" s="110" t="n">
        <f aca="false">BH601+BH600</f>
        <v>0</v>
      </c>
      <c r="BI599" s="110" t="n">
        <f aca="false">BI601+BI600</f>
        <v>0</v>
      </c>
      <c r="BJ599" s="111" t="n">
        <f aca="false">BJ601+BJ600</f>
        <v>10761</v>
      </c>
      <c r="BK599" s="110" t="n">
        <f aca="false">BK601+BK600</f>
        <v>10761</v>
      </c>
      <c r="BL599" s="110" t="n">
        <f aca="false">BL601+BL600</f>
        <v>0</v>
      </c>
      <c r="BM599" s="109" t="n">
        <f aca="false">BM601+BM600</f>
        <v>0</v>
      </c>
      <c r="BN599" s="110" t="n">
        <f aca="false">BN601+BN600</f>
        <v>10761</v>
      </c>
      <c r="BO599" s="112"/>
      <c r="BP599" s="112" t="n">
        <f aca="false">BP601+BP600</f>
        <v>10761</v>
      </c>
      <c r="BQ599" s="110" t="n">
        <f aca="false">BQ601+BQ600+BQ602</f>
        <v>40865</v>
      </c>
      <c r="BR599" s="110" t="n">
        <f aca="false">BR601+BR600+BR602</f>
        <v>0</v>
      </c>
      <c r="BS599" s="110" t="n">
        <f aca="false">BS601+BS600+BS602</f>
        <v>51626</v>
      </c>
      <c r="BT599" s="110" t="n">
        <f aca="false">BT601+BT600+BT602</f>
        <v>0</v>
      </c>
      <c r="BU599" s="76"/>
      <c r="BV599" s="76"/>
      <c r="BW599" s="76"/>
      <c r="BX599" s="76"/>
    </row>
    <row r="600" s="78" customFormat="true" ht="66.75" hidden="true" customHeight="true" outlineLevel="0" collapsed="false">
      <c r="A600" s="105" t="s">
        <v>41</v>
      </c>
      <c r="B600" s="106" t="s">
        <v>398</v>
      </c>
      <c r="C600" s="107" t="s">
        <v>32</v>
      </c>
      <c r="D600" s="108" t="s">
        <v>414</v>
      </c>
      <c r="E600" s="107" t="s">
        <v>42</v>
      </c>
      <c r="F600" s="83" t="n">
        <v>760</v>
      </c>
      <c r="G600" s="82" t="n">
        <f aca="false">H600-F600</f>
        <v>-160</v>
      </c>
      <c r="H600" s="84" t="n">
        <v>600</v>
      </c>
      <c r="I600" s="82"/>
      <c r="J600" s="82" t="n">
        <v>600</v>
      </c>
      <c r="K600" s="76"/>
      <c r="L600" s="77"/>
      <c r="M600" s="84" t="n">
        <v>600</v>
      </c>
      <c r="N600" s="82" t="n">
        <f aca="false">O600-M600</f>
        <v>-600</v>
      </c>
      <c r="O600" s="82"/>
      <c r="P600" s="82"/>
      <c r="Q600" s="82"/>
      <c r="R600" s="76"/>
      <c r="S600" s="77"/>
      <c r="T600" s="76"/>
      <c r="U600" s="146"/>
      <c r="V600" s="77"/>
      <c r="W600" s="77"/>
      <c r="X600" s="76"/>
      <c r="Y600" s="77"/>
      <c r="Z600" s="77"/>
      <c r="AA600" s="76"/>
      <c r="AB600" s="77"/>
      <c r="AC600" s="77"/>
      <c r="AD600" s="77"/>
      <c r="AE600" s="76"/>
      <c r="AF600" s="77"/>
      <c r="AG600" s="145"/>
      <c r="AH600" s="77"/>
      <c r="AI600" s="76"/>
      <c r="AJ600" s="77"/>
      <c r="AK600" s="173"/>
      <c r="AL600" s="174"/>
      <c r="AM600" s="174"/>
      <c r="AN600" s="76"/>
      <c r="AO600" s="77"/>
      <c r="AP600" s="76"/>
      <c r="AQ600" s="77"/>
      <c r="AR600" s="77"/>
      <c r="AS600" s="76"/>
      <c r="AT600" s="146"/>
      <c r="AU600" s="77"/>
      <c r="AV600" s="76"/>
      <c r="AW600" s="76"/>
      <c r="AX600" s="77"/>
      <c r="AY600" s="77"/>
      <c r="AZ600" s="76"/>
      <c r="BA600" s="77"/>
      <c r="BB600" s="76"/>
      <c r="BC600" s="77"/>
      <c r="BD600" s="76"/>
      <c r="BE600" s="77"/>
      <c r="BF600" s="76"/>
      <c r="BG600" s="77"/>
      <c r="BH600" s="77"/>
      <c r="BI600" s="77"/>
      <c r="BJ600" s="76"/>
      <c r="BK600" s="77"/>
      <c r="BL600" s="77"/>
      <c r="BM600" s="146"/>
      <c r="BN600" s="77"/>
      <c r="BO600" s="145"/>
      <c r="BP600" s="145"/>
      <c r="BQ600" s="77"/>
      <c r="BR600" s="77"/>
      <c r="BS600" s="77"/>
      <c r="BT600" s="77"/>
      <c r="BU600" s="76"/>
      <c r="BV600" s="76"/>
      <c r="BW600" s="76"/>
      <c r="BX600" s="76"/>
    </row>
    <row r="601" s="78" customFormat="true" ht="24.75" hidden="false" customHeight="true" outlineLevel="0" collapsed="false">
      <c r="A601" s="105" t="s">
        <v>386</v>
      </c>
      <c r="B601" s="106" t="s">
        <v>398</v>
      </c>
      <c r="C601" s="107" t="s">
        <v>32</v>
      </c>
      <c r="D601" s="108" t="s">
        <v>414</v>
      </c>
      <c r="E601" s="107" t="s">
        <v>387</v>
      </c>
      <c r="F601" s="83" t="n">
        <v>9373</v>
      </c>
      <c r="G601" s="82" t="n">
        <f aca="false">H601-F601</f>
        <v>177</v>
      </c>
      <c r="H601" s="84" t="n">
        <v>9550</v>
      </c>
      <c r="I601" s="82"/>
      <c r="J601" s="82" t="n">
        <v>9550</v>
      </c>
      <c r="K601" s="76"/>
      <c r="L601" s="77"/>
      <c r="M601" s="84" t="n">
        <v>9550</v>
      </c>
      <c r="N601" s="82" t="n">
        <f aca="false">O601-M601</f>
        <v>0</v>
      </c>
      <c r="O601" s="82" t="n">
        <v>9550</v>
      </c>
      <c r="P601" s="82"/>
      <c r="Q601" s="82" t="n">
        <v>9550</v>
      </c>
      <c r="R601" s="76"/>
      <c r="S601" s="77"/>
      <c r="T601" s="84" t="n">
        <f aca="false">O601+R601</f>
        <v>9550</v>
      </c>
      <c r="U601" s="83" t="n">
        <f aca="false">Q601+S601</f>
        <v>9550</v>
      </c>
      <c r="V601" s="77"/>
      <c r="W601" s="77"/>
      <c r="X601" s="84" t="n">
        <f aca="false">T601+V601</f>
        <v>9550</v>
      </c>
      <c r="Y601" s="82" t="n">
        <f aca="false">U601+W601</f>
        <v>9550</v>
      </c>
      <c r="Z601" s="77"/>
      <c r="AA601" s="84" t="n">
        <f aca="false">X601+Z601</f>
        <v>9550</v>
      </c>
      <c r="AB601" s="82" t="n">
        <f aca="false">Y601</f>
        <v>9550</v>
      </c>
      <c r="AC601" s="77"/>
      <c r="AD601" s="77"/>
      <c r="AE601" s="76"/>
      <c r="AF601" s="82" t="n">
        <f aca="false">AA601+AC601</f>
        <v>9550</v>
      </c>
      <c r="AG601" s="145"/>
      <c r="AH601" s="82" t="n">
        <f aca="false">AB601</f>
        <v>9550</v>
      </c>
      <c r="AI601" s="76"/>
      <c r="AJ601" s="77"/>
      <c r="AK601" s="84" t="n">
        <f aca="false">AF601+AI601</f>
        <v>9550</v>
      </c>
      <c r="AL601" s="82" t="n">
        <f aca="false">AG601</f>
        <v>0</v>
      </c>
      <c r="AM601" s="82" t="n">
        <f aca="false">AH601+AJ601</f>
        <v>9550</v>
      </c>
      <c r="AN601" s="84" t="n">
        <f aca="false">AO601-AM601</f>
        <v>1211</v>
      </c>
      <c r="AO601" s="82" t="n">
        <f aca="false">9550+1+1210</f>
        <v>10761</v>
      </c>
      <c r="AP601" s="84"/>
      <c r="AQ601" s="82" t="n">
        <f aca="false">9550+1+1210</f>
        <v>10761</v>
      </c>
      <c r="AR601" s="82"/>
      <c r="AS601" s="76"/>
      <c r="AT601" s="83" t="n">
        <f aca="false">AO601+AR601</f>
        <v>10761</v>
      </c>
      <c r="AU601" s="82" t="n">
        <f aca="false">AQ601+AS601</f>
        <v>10761</v>
      </c>
      <c r="AV601" s="76"/>
      <c r="AW601" s="76"/>
      <c r="AX601" s="82" t="n">
        <f aca="false">AT601+AV601</f>
        <v>10761</v>
      </c>
      <c r="AY601" s="82" t="n">
        <f aca="false">AU601</f>
        <v>10761</v>
      </c>
      <c r="AZ601" s="76"/>
      <c r="BA601" s="77"/>
      <c r="BB601" s="84" t="n">
        <f aca="false">AX601+AZ601</f>
        <v>10761</v>
      </c>
      <c r="BC601" s="82" t="n">
        <f aca="false">AY601+BA601</f>
        <v>10761</v>
      </c>
      <c r="BD601" s="76"/>
      <c r="BE601" s="77"/>
      <c r="BF601" s="84" t="n">
        <f aca="false">BB601+BD601</f>
        <v>10761</v>
      </c>
      <c r="BG601" s="82" t="n">
        <f aca="false">BC601+BE601</f>
        <v>10761</v>
      </c>
      <c r="BH601" s="77"/>
      <c r="BI601" s="77"/>
      <c r="BJ601" s="84" t="n">
        <f aca="false">BB601+BH601</f>
        <v>10761</v>
      </c>
      <c r="BK601" s="82" t="n">
        <f aca="false">BC601+BI601</f>
        <v>10761</v>
      </c>
      <c r="BL601" s="77"/>
      <c r="BM601" s="146"/>
      <c r="BN601" s="82" t="n">
        <f aca="false">BJ601+BL601</f>
        <v>10761</v>
      </c>
      <c r="BO601" s="85"/>
      <c r="BP601" s="85" t="n">
        <f aca="false">BK601+BM601</f>
        <v>10761</v>
      </c>
      <c r="BQ601" s="82" t="n">
        <f aca="false">BS601-BN601</f>
        <v>-10761</v>
      </c>
      <c r="BR601" s="82"/>
      <c r="BS601" s="77"/>
      <c r="BT601" s="77"/>
      <c r="BU601" s="76"/>
      <c r="BV601" s="76"/>
      <c r="BW601" s="76"/>
      <c r="BX601" s="76"/>
    </row>
    <row r="602" s="78" customFormat="true" ht="71.25" hidden="false" customHeight="true" outlineLevel="0" collapsed="false">
      <c r="A602" s="105" t="s">
        <v>76</v>
      </c>
      <c r="B602" s="106" t="s">
        <v>398</v>
      </c>
      <c r="C602" s="107" t="s">
        <v>32</v>
      </c>
      <c r="D602" s="108" t="s">
        <v>414</v>
      </c>
      <c r="E602" s="107" t="s">
        <v>77</v>
      </c>
      <c r="F602" s="83"/>
      <c r="G602" s="82"/>
      <c r="H602" s="84"/>
      <c r="I602" s="82"/>
      <c r="J602" s="82"/>
      <c r="K602" s="76"/>
      <c r="L602" s="77"/>
      <c r="M602" s="84"/>
      <c r="N602" s="82"/>
      <c r="O602" s="82"/>
      <c r="P602" s="82"/>
      <c r="Q602" s="82"/>
      <c r="R602" s="76"/>
      <c r="S602" s="77"/>
      <c r="T602" s="84"/>
      <c r="U602" s="83"/>
      <c r="V602" s="77"/>
      <c r="W602" s="77"/>
      <c r="X602" s="84"/>
      <c r="Y602" s="82"/>
      <c r="Z602" s="77"/>
      <c r="AA602" s="84"/>
      <c r="AB602" s="82"/>
      <c r="AC602" s="77"/>
      <c r="AD602" s="77"/>
      <c r="AE602" s="76"/>
      <c r="AF602" s="82"/>
      <c r="AG602" s="145"/>
      <c r="AH602" s="82"/>
      <c r="AI602" s="76"/>
      <c r="AJ602" s="77"/>
      <c r="AK602" s="84"/>
      <c r="AL602" s="82"/>
      <c r="AM602" s="82"/>
      <c r="AN602" s="84"/>
      <c r="AO602" s="82"/>
      <c r="AP602" s="84"/>
      <c r="AQ602" s="82"/>
      <c r="AR602" s="82"/>
      <c r="AS602" s="76"/>
      <c r="AT602" s="83"/>
      <c r="AU602" s="82"/>
      <c r="AV602" s="76"/>
      <c r="AW602" s="76"/>
      <c r="AX602" s="82"/>
      <c r="AY602" s="82"/>
      <c r="AZ602" s="76"/>
      <c r="BA602" s="77"/>
      <c r="BB602" s="84"/>
      <c r="BC602" s="82"/>
      <c r="BD602" s="76"/>
      <c r="BE602" s="77"/>
      <c r="BF602" s="84"/>
      <c r="BG602" s="82"/>
      <c r="BH602" s="77"/>
      <c r="BI602" s="77"/>
      <c r="BJ602" s="84"/>
      <c r="BK602" s="82"/>
      <c r="BL602" s="77"/>
      <c r="BM602" s="146"/>
      <c r="BN602" s="82"/>
      <c r="BO602" s="85"/>
      <c r="BP602" s="85"/>
      <c r="BQ602" s="82" t="n">
        <f aca="false">BS602-BN602</f>
        <v>51626</v>
      </c>
      <c r="BR602" s="82"/>
      <c r="BS602" s="82" t="n">
        <v>51626</v>
      </c>
      <c r="BT602" s="77"/>
      <c r="BU602" s="76"/>
      <c r="BV602" s="76"/>
      <c r="BW602" s="76"/>
      <c r="BX602" s="76"/>
    </row>
    <row r="603" s="78" customFormat="true" ht="33.75" hidden="true" customHeight="true" outlineLevel="0" collapsed="false">
      <c r="A603" s="105" t="s">
        <v>415</v>
      </c>
      <c r="B603" s="106" t="s">
        <v>398</v>
      </c>
      <c r="C603" s="107" t="s">
        <v>32</v>
      </c>
      <c r="D603" s="108" t="s">
        <v>416</v>
      </c>
      <c r="E603" s="107"/>
      <c r="F603" s="83"/>
      <c r="G603" s="82"/>
      <c r="H603" s="84"/>
      <c r="I603" s="82"/>
      <c r="J603" s="82"/>
      <c r="K603" s="76"/>
      <c r="L603" s="77"/>
      <c r="M603" s="84"/>
      <c r="N603" s="82"/>
      <c r="O603" s="82"/>
      <c r="P603" s="82"/>
      <c r="Q603" s="82"/>
      <c r="R603" s="76"/>
      <c r="S603" s="77"/>
      <c r="T603" s="84"/>
      <c r="U603" s="83"/>
      <c r="V603" s="77"/>
      <c r="W603" s="77"/>
      <c r="X603" s="84"/>
      <c r="Y603" s="82"/>
      <c r="Z603" s="77"/>
      <c r="AA603" s="84"/>
      <c r="AB603" s="82"/>
      <c r="AC603" s="77"/>
      <c r="AD603" s="77"/>
      <c r="AE603" s="76"/>
      <c r="AF603" s="82"/>
      <c r="AG603" s="145"/>
      <c r="AH603" s="82"/>
      <c r="AI603" s="76"/>
      <c r="AJ603" s="77"/>
      <c r="AK603" s="84"/>
      <c r="AL603" s="82"/>
      <c r="AM603" s="82"/>
      <c r="AN603" s="84" t="n">
        <f aca="false">AN604</f>
        <v>0</v>
      </c>
      <c r="AO603" s="82" t="n">
        <f aca="false">AO604</f>
        <v>0</v>
      </c>
      <c r="AP603" s="84" t="n">
        <f aca="false">AP604</f>
        <v>0</v>
      </c>
      <c r="AQ603" s="82" t="n">
        <f aca="false">AQ604</f>
        <v>0</v>
      </c>
      <c r="AR603" s="82"/>
      <c r="AS603" s="76"/>
      <c r="AT603" s="146"/>
      <c r="AU603" s="77"/>
      <c r="AV603" s="76"/>
      <c r="AW603" s="76"/>
      <c r="AX603" s="77"/>
      <c r="AY603" s="77"/>
      <c r="AZ603" s="76"/>
      <c r="BA603" s="77"/>
      <c r="BB603" s="76"/>
      <c r="BC603" s="77"/>
      <c r="BD603" s="76"/>
      <c r="BE603" s="77"/>
      <c r="BF603" s="76"/>
      <c r="BG603" s="77"/>
      <c r="BH603" s="77"/>
      <c r="BI603" s="77"/>
      <c r="BJ603" s="76"/>
      <c r="BK603" s="77"/>
      <c r="BL603" s="77"/>
      <c r="BM603" s="146"/>
      <c r="BN603" s="77"/>
      <c r="BO603" s="145"/>
      <c r="BP603" s="145"/>
      <c r="BQ603" s="77"/>
      <c r="BR603" s="77"/>
      <c r="BS603" s="77"/>
      <c r="BT603" s="77"/>
      <c r="BU603" s="76"/>
      <c r="BV603" s="76"/>
      <c r="BW603" s="76"/>
      <c r="BX603" s="76"/>
    </row>
    <row r="604" s="78" customFormat="true" ht="99.75" hidden="true" customHeight="true" outlineLevel="0" collapsed="false">
      <c r="A604" s="105" t="s">
        <v>417</v>
      </c>
      <c r="B604" s="106" t="s">
        <v>398</v>
      </c>
      <c r="C604" s="107" t="s">
        <v>32</v>
      </c>
      <c r="D604" s="108" t="s">
        <v>418</v>
      </c>
      <c r="E604" s="107"/>
      <c r="F604" s="83"/>
      <c r="G604" s="82"/>
      <c r="H604" s="84"/>
      <c r="I604" s="82"/>
      <c r="J604" s="82"/>
      <c r="K604" s="76"/>
      <c r="L604" s="77"/>
      <c r="M604" s="84"/>
      <c r="N604" s="82"/>
      <c r="O604" s="82"/>
      <c r="P604" s="82"/>
      <c r="Q604" s="82"/>
      <c r="R604" s="76"/>
      <c r="S604" s="77"/>
      <c r="T604" s="84"/>
      <c r="U604" s="83"/>
      <c r="V604" s="77"/>
      <c r="W604" s="77"/>
      <c r="X604" s="84"/>
      <c r="Y604" s="82"/>
      <c r="Z604" s="77"/>
      <c r="AA604" s="84"/>
      <c r="AB604" s="82"/>
      <c r="AC604" s="77"/>
      <c r="AD604" s="77"/>
      <c r="AE604" s="76"/>
      <c r="AF604" s="82"/>
      <c r="AG604" s="145"/>
      <c r="AH604" s="82"/>
      <c r="AI604" s="76"/>
      <c r="AJ604" s="77"/>
      <c r="AK604" s="84"/>
      <c r="AL604" s="82"/>
      <c r="AM604" s="82"/>
      <c r="AN604" s="84" t="n">
        <f aca="false">AN605</f>
        <v>0</v>
      </c>
      <c r="AO604" s="82" t="n">
        <f aca="false">AO605</f>
        <v>0</v>
      </c>
      <c r="AP604" s="84" t="n">
        <f aca="false">AP605</f>
        <v>0</v>
      </c>
      <c r="AQ604" s="82" t="n">
        <f aca="false">AQ605</f>
        <v>0</v>
      </c>
      <c r="AR604" s="82"/>
      <c r="AS604" s="76"/>
      <c r="AT604" s="146"/>
      <c r="AU604" s="77"/>
      <c r="AV604" s="76"/>
      <c r="AW604" s="76"/>
      <c r="AX604" s="77"/>
      <c r="AY604" s="77"/>
      <c r="AZ604" s="76"/>
      <c r="BA604" s="77"/>
      <c r="BB604" s="76"/>
      <c r="BC604" s="77"/>
      <c r="BD604" s="76"/>
      <c r="BE604" s="77"/>
      <c r="BF604" s="76"/>
      <c r="BG604" s="77"/>
      <c r="BH604" s="77"/>
      <c r="BI604" s="77"/>
      <c r="BJ604" s="76"/>
      <c r="BK604" s="77"/>
      <c r="BL604" s="77"/>
      <c r="BM604" s="146"/>
      <c r="BN604" s="77"/>
      <c r="BO604" s="145"/>
      <c r="BP604" s="145"/>
      <c r="BQ604" s="77"/>
      <c r="BR604" s="77"/>
      <c r="BS604" s="77"/>
      <c r="BT604" s="77"/>
      <c r="BU604" s="76"/>
      <c r="BV604" s="76"/>
      <c r="BW604" s="76"/>
      <c r="BX604" s="76"/>
    </row>
    <row r="605" s="78" customFormat="true" ht="18.75" hidden="true" customHeight="true" outlineLevel="0" collapsed="false">
      <c r="A605" s="105" t="s">
        <v>386</v>
      </c>
      <c r="B605" s="106" t="s">
        <v>398</v>
      </c>
      <c r="C605" s="107" t="s">
        <v>32</v>
      </c>
      <c r="D605" s="108" t="s">
        <v>418</v>
      </c>
      <c r="E605" s="107" t="s">
        <v>387</v>
      </c>
      <c r="F605" s="83"/>
      <c r="G605" s="82"/>
      <c r="H605" s="84"/>
      <c r="I605" s="82"/>
      <c r="J605" s="82"/>
      <c r="K605" s="76"/>
      <c r="L605" s="77"/>
      <c r="M605" s="84"/>
      <c r="N605" s="82"/>
      <c r="O605" s="82"/>
      <c r="P605" s="82"/>
      <c r="Q605" s="82"/>
      <c r="R605" s="76"/>
      <c r="S605" s="77"/>
      <c r="T605" s="84"/>
      <c r="U605" s="83"/>
      <c r="V605" s="77"/>
      <c r="W605" s="77"/>
      <c r="X605" s="84"/>
      <c r="Y605" s="82"/>
      <c r="Z605" s="77"/>
      <c r="AA605" s="84"/>
      <c r="AB605" s="82"/>
      <c r="AC605" s="77"/>
      <c r="AD605" s="77"/>
      <c r="AE605" s="76"/>
      <c r="AF605" s="82"/>
      <c r="AG605" s="145"/>
      <c r="AH605" s="82"/>
      <c r="AI605" s="76"/>
      <c r="AJ605" s="77"/>
      <c r="AK605" s="84"/>
      <c r="AL605" s="82"/>
      <c r="AM605" s="82"/>
      <c r="AN605" s="84" t="n">
        <f aca="false">AO605-AM605</f>
        <v>0</v>
      </c>
      <c r="AO605" s="82"/>
      <c r="AP605" s="84"/>
      <c r="AQ605" s="82"/>
      <c r="AR605" s="82"/>
      <c r="AS605" s="76"/>
      <c r="AT605" s="146"/>
      <c r="AU605" s="77"/>
      <c r="AV605" s="76"/>
      <c r="AW605" s="76"/>
      <c r="AX605" s="77"/>
      <c r="AY605" s="77"/>
      <c r="AZ605" s="76"/>
      <c r="BA605" s="77"/>
      <c r="BB605" s="76"/>
      <c r="BC605" s="77"/>
      <c r="BD605" s="76"/>
      <c r="BE605" s="77"/>
      <c r="BF605" s="76"/>
      <c r="BG605" s="77"/>
      <c r="BH605" s="77"/>
      <c r="BI605" s="77"/>
      <c r="BJ605" s="76"/>
      <c r="BK605" s="77"/>
      <c r="BL605" s="77"/>
      <c r="BM605" s="146"/>
      <c r="BN605" s="77"/>
      <c r="BO605" s="145"/>
      <c r="BP605" s="145"/>
      <c r="BQ605" s="77"/>
      <c r="BR605" s="77"/>
      <c r="BS605" s="77"/>
      <c r="BT605" s="77"/>
      <c r="BU605" s="76"/>
      <c r="BV605" s="76"/>
      <c r="BW605" s="76"/>
      <c r="BX605" s="76"/>
    </row>
    <row r="606" s="78" customFormat="true" ht="20.25" hidden="false" customHeight="true" outlineLevel="0" collapsed="false">
      <c r="A606" s="105" t="s">
        <v>271</v>
      </c>
      <c r="B606" s="106" t="s">
        <v>398</v>
      </c>
      <c r="C606" s="107" t="s">
        <v>32</v>
      </c>
      <c r="D606" s="108" t="s">
        <v>272</v>
      </c>
      <c r="E606" s="107"/>
      <c r="F606" s="83"/>
      <c r="G606" s="82"/>
      <c r="H606" s="84"/>
      <c r="I606" s="82"/>
      <c r="J606" s="82"/>
      <c r="K606" s="76"/>
      <c r="L606" s="77"/>
      <c r="M606" s="84"/>
      <c r="N606" s="82"/>
      <c r="O606" s="82"/>
      <c r="P606" s="82"/>
      <c r="Q606" s="82"/>
      <c r="R606" s="76"/>
      <c r="S606" s="77"/>
      <c r="T606" s="84"/>
      <c r="U606" s="83"/>
      <c r="V606" s="77"/>
      <c r="W606" s="77"/>
      <c r="X606" s="84"/>
      <c r="Y606" s="82"/>
      <c r="Z606" s="77"/>
      <c r="AA606" s="84" t="n">
        <f aca="false">AA607</f>
        <v>0</v>
      </c>
      <c r="AB606" s="82" t="n">
        <f aca="false">AB607</f>
        <v>0</v>
      </c>
      <c r="AC606" s="77" t="n">
        <f aca="false">AC607</f>
        <v>7705</v>
      </c>
      <c r="AD606" s="77" t="n">
        <f aca="false">AD607</f>
        <v>0</v>
      </c>
      <c r="AE606" s="76" t="n">
        <f aca="false">AE607</f>
        <v>7705</v>
      </c>
      <c r="AF606" s="82" t="n">
        <f aca="false">AF607</f>
        <v>7705</v>
      </c>
      <c r="AG606" s="145" t="n">
        <f aca="false">AG607</f>
        <v>0</v>
      </c>
      <c r="AH606" s="82" t="n">
        <f aca="false">AH607</f>
        <v>7705</v>
      </c>
      <c r="AI606" s="83" t="n">
        <f aca="false">AI607</f>
        <v>0</v>
      </c>
      <c r="AJ606" s="82" t="n">
        <f aca="false">AJ607</f>
        <v>0</v>
      </c>
      <c r="AK606" s="84" t="n">
        <f aca="false">AK607</f>
        <v>7705</v>
      </c>
      <c r="AL606" s="82" t="n">
        <f aca="false">AL607</f>
        <v>0</v>
      </c>
      <c r="AM606" s="82" t="n">
        <f aca="false">AM607</f>
        <v>7705</v>
      </c>
      <c r="AN606" s="83" t="n">
        <f aca="false">AN607</f>
        <v>9232</v>
      </c>
      <c r="AO606" s="82" t="n">
        <f aca="false">AO607</f>
        <v>16937</v>
      </c>
      <c r="AP606" s="84" t="n">
        <f aca="false">AP607</f>
        <v>0</v>
      </c>
      <c r="AQ606" s="82" t="n">
        <f aca="false">AQ607</f>
        <v>16937</v>
      </c>
      <c r="AR606" s="82" t="n">
        <f aca="false">AR607</f>
        <v>0</v>
      </c>
      <c r="AS606" s="82" t="n">
        <f aca="false">AS607</f>
        <v>0</v>
      </c>
      <c r="AT606" s="83" t="n">
        <f aca="false">AT607</f>
        <v>16937</v>
      </c>
      <c r="AU606" s="82" t="n">
        <f aca="false">AU607</f>
        <v>16937</v>
      </c>
      <c r="AV606" s="83" t="n">
        <f aca="false">AV607</f>
        <v>0</v>
      </c>
      <c r="AW606" s="83" t="n">
        <f aca="false">AW607</f>
        <v>0</v>
      </c>
      <c r="AX606" s="82" t="n">
        <f aca="false">AX607</f>
        <v>16937</v>
      </c>
      <c r="AY606" s="82" t="n">
        <f aca="false">AY607</f>
        <v>16937</v>
      </c>
      <c r="AZ606" s="83" t="n">
        <f aca="false">AZ607</f>
        <v>0</v>
      </c>
      <c r="BA606" s="82" t="n">
        <f aca="false">BA607</f>
        <v>0</v>
      </c>
      <c r="BB606" s="84" t="n">
        <f aca="false">BB607</f>
        <v>16937</v>
      </c>
      <c r="BC606" s="82" t="n">
        <f aca="false">BC607</f>
        <v>16937</v>
      </c>
      <c r="BD606" s="76"/>
      <c r="BE606" s="77"/>
      <c r="BF606" s="84" t="n">
        <f aca="false">BF607</f>
        <v>16937</v>
      </c>
      <c r="BG606" s="82" t="n">
        <f aca="false">BG607</f>
        <v>16937</v>
      </c>
      <c r="BH606" s="82" t="n">
        <f aca="false">BH607</f>
        <v>0</v>
      </c>
      <c r="BI606" s="82" t="n">
        <f aca="false">BI607</f>
        <v>0</v>
      </c>
      <c r="BJ606" s="84" t="n">
        <f aca="false">BJ607</f>
        <v>16937</v>
      </c>
      <c r="BK606" s="82" t="n">
        <f aca="false">BK607</f>
        <v>16937</v>
      </c>
      <c r="BL606" s="82" t="n">
        <f aca="false">BL607</f>
        <v>0</v>
      </c>
      <c r="BM606" s="83" t="n">
        <f aca="false">BM607</f>
        <v>0</v>
      </c>
      <c r="BN606" s="82" t="n">
        <f aca="false">BN607</f>
        <v>16937</v>
      </c>
      <c r="BO606" s="85"/>
      <c r="BP606" s="85" t="n">
        <f aca="false">BP607</f>
        <v>16937</v>
      </c>
      <c r="BQ606" s="82" t="n">
        <f aca="false">BQ607</f>
        <v>-16937</v>
      </c>
      <c r="BR606" s="82" t="n">
        <f aca="false">BR607</f>
        <v>0</v>
      </c>
      <c r="BS606" s="82" t="n">
        <f aca="false">BS607</f>
        <v>0</v>
      </c>
      <c r="BT606" s="82" t="n">
        <f aca="false">BT607</f>
        <v>0</v>
      </c>
      <c r="BU606" s="76"/>
      <c r="BV606" s="76"/>
      <c r="BW606" s="76"/>
      <c r="BX606" s="76"/>
    </row>
    <row r="607" s="78" customFormat="true" ht="69.75" hidden="false" customHeight="true" outlineLevel="0" collapsed="false">
      <c r="A607" s="105" t="s">
        <v>419</v>
      </c>
      <c r="B607" s="106" t="s">
        <v>398</v>
      </c>
      <c r="C607" s="107" t="s">
        <v>32</v>
      </c>
      <c r="D607" s="108" t="s">
        <v>420</v>
      </c>
      <c r="E607" s="107"/>
      <c r="F607" s="83"/>
      <c r="G607" s="82"/>
      <c r="H607" s="84"/>
      <c r="I607" s="82"/>
      <c r="J607" s="82"/>
      <c r="K607" s="76"/>
      <c r="L607" s="77"/>
      <c r="M607" s="84"/>
      <c r="N607" s="82"/>
      <c r="O607" s="82"/>
      <c r="P607" s="82"/>
      <c r="Q607" s="82"/>
      <c r="R607" s="76"/>
      <c r="S607" s="77"/>
      <c r="T607" s="84"/>
      <c r="U607" s="83"/>
      <c r="V607" s="77"/>
      <c r="W607" s="77"/>
      <c r="X607" s="84"/>
      <c r="Y607" s="82"/>
      <c r="Z607" s="77"/>
      <c r="AA607" s="84" t="n">
        <f aca="false">AA608</f>
        <v>0</v>
      </c>
      <c r="AB607" s="82" t="n">
        <f aca="false">AB608</f>
        <v>0</v>
      </c>
      <c r="AC607" s="77" t="n">
        <f aca="false">AC608</f>
        <v>7705</v>
      </c>
      <c r="AD607" s="77" t="n">
        <f aca="false">AD608</f>
        <v>0</v>
      </c>
      <c r="AE607" s="76" t="n">
        <f aca="false">AE608</f>
        <v>7705</v>
      </c>
      <c r="AF607" s="82" t="n">
        <f aca="false">AF608</f>
        <v>7705</v>
      </c>
      <c r="AG607" s="145" t="n">
        <f aca="false">AG608</f>
        <v>0</v>
      </c>
      <c r="AH607" s="82" t="n">
        <f aca="false">AH608</f>
        <v>7705</v>
      </c>
      <c r="AI607" s="83" t="n">
        <f aca="false">AI608</f>
        <v>0</v>
      </c>
      <c r="AJ607" s="82" t="n">
        <f aca="false">AJ608</f>
        <v>0</v>
      </c>
      <c r="AK607" s="84" t="n">
        <f aca="false">AK608</f>
        <v>7705</v>
      </c>
      <c r="AL607" s="82" t="n">
        <f aca="false">AL608</f>
        <v>0</v>
      </c>
      <c r="AM607" s="82" t="n">
        <f aca="false">AM608</f>
        <v>7705</v>
      </c>
      <c r="AN607" s="83" t="n">
        <f aca="false">AN608</f>
        <v>9232</v>
      </c>
      <c r="AO607" s="82" t="n">
        <f aca="false">AO608</f>
        <v>16937</v>
      </c>
      <c r="AP607" s="84" t="n">
        <f aca="false">AP608</f>
        <v>0</v>
      </c>
      <c r="AQ607" s="82" t="n">
        <f aca="false">AQ608</f>
        <v>16937</v>
      </c>
      <c r="AR607" s="82" t="n">
        <f aca="false">AR608</f>
        <v>0</v>
      </c>
      <c r="AS607" s="82" t="n">
        <f aca="false">AS608</f>
        <v>0</v>
      </c>
      <c r="AT607" s="83" t="n">
        <f aca="false">AT608</f>
        <v>16937</v>
      </c>
      <c r="AU607" s="82" t="n">
        <f aca="false">AU608</f>
        <v>16937</v>
      </c>
      <c r="AV607" s="83" t="n">
        <f aca="false">AV608</f>
        <v>0</v>
      </c>
      <c r="AW607" s="83" t="n">
        <f aca="false">AW608</f>
        <v>0</v>
      </c>
      <c r="AX607" s="82" t="n">
        <f aca="false">AX608</f>
        <v>16937</v>
      </c>
      <c r="AY607" s="82" t="n">
        <f aca="false">AY608</f>
        <v>16937</v>
      </c>
      <c r="AZ607" s="83" t="n">
        <f aca="false">AZ608</f>
        <v>0</v>
      </c>
      <c r="BA607" s="82" t="n">
        <f aca="false">BA608</f>
        <v>0</v>
      </c>
      <c r="BB607" s="84" t="n">
        <f aca="false">BB608</f>
        <v>16937</v>
      </c>
      <c r="BC607" s="82" t="n">
        <f aca="false">BC608</f>
        <v>16937</v>
      </c>
      <c r="BD607" s="76"/>
      <c r="BE607" s="77"/>
      <c r="BF607" s="84" t="n">
        <f aca="false">BF608</f>
        <v>16937</v>
      </c>
      <c r="BG607" s="82" t="n">
        <f aca="false">BG608</f>
        <v>16937</v>
      </c>
      <c r="BH607" s="82" t="n">
        <f aca="false">BH608</f>
        <v>0</v>
      </c>
      <c r="BI607" s="82" t="n">
        <f aca="false">BI608</f>
        <v>0</v>
      </c>
      <c r="BJ607" s="84" t="n">
        <f aca="false">BJ608</f>
        <v>16937</v>
      </c>
      <c r="BK607" s="82" t="n">
        <f aca="false">BK608</f>
        <v>16937</v>
      </c>
      <c r="BL607" s="82" t="n">
        <f aca="false">BL608</f>
        <v>0</v>
      </c>
      <c r="BM607" s="83" t="n">
        <f aca="false">BM608</f>
        <v>0</v>
      </c>
      <c r="BN607" s="82" t="n">
        <f aca="false">BN608</f>
        <v>16937</v>
      </c>
      <c r="BO607" s="85"/>
      <c r="BP607" s="85" t="n">
        <f aca="false">BP608</f>
        <v>16937</v>
      </c>
      <c r="BQ607" s="82" t="n">
        <f aca="false">BQ608</f>
        <v>-16937</v>
      </c>
      <c r="BR607" s="82" t="n">
        <f aca="false">BR608</f>
        <v>0</v>
      </c>
      <c r="BS607" s="82" t="n">
        <f aca="false">BS608</f>
        <v>0</v>
      </c>
      <c r="BT607" s="82" t="n">
        <f aca="false">BT608</f>
        <v>0</v>
      </c>
      <c r="BU607" s="76"/>
      <c r="BV607" s="76"/>
      <c r="BW607" s="76"/>
      <c r="BX607" s="76"/>
    </row>
    <row r="608" s="78" customFormat="true" ht="23.25" hidden="false" customHeight="true" outlineLevel="0" collapsed="false">
      <c r="A608" s="105" t="s">
        <v>386</v>
      </c>
      <c r="B608" s="106" t="s">
        <v>398</v>
      </c>
      <c r="C608" s="107" t="s">
        <v>32</v>
      </c>
      <c r="D608" s="108" t="s">
        <v>420</v>
      </c>
      <c r="E608" s="107" t="s">
        <v>387</v>
      </c>
      <c r="F608" s="83"/>
      <c r="G608" s="82"/>
      <c r="H608" s="84"/>
      <c r="I608" s="82"/>
      <c r="J608" s="82"/>
      <c r="K608" s="76"/>
      <c r="L608" s="77"/>
      <c r="M608" s="84"/>
      <c r="N608" s="82"/>
      <c r="O608" s="82"/>
      <c r="P608" s="82"/>
      <c r="Q608" s="82"/>
      <c r="R608" s="76"/>
      <c r="S608" s="77"/>
      <c r="T608" s="84"/>
      <c r="U608" s="83"/>
      <c r="V608" s="77"/>
      <c r="W608" s="77"/>
      <c r="X608" s="84"/>
      <c r="Y608" s="82"/>
      <c r="Z608" s="77"/>
      <c r="AA608" s="84"/>
      <c r="AB608" s="82"/>
      <c r="AC608" s="77" t="n">
        <v>7705</v>
      </c>
      <c r="AD608" s="77"/>
      <c r="AE608" s="76" t="n">
        <v>7705</v>
      </c>
      <c r="AF608" s="82" t="n">
        <f aca="false">AA608+AC608</f>
        <v>7705</v>
      </c>
      <c r="AG608" s="145"/>
      <c r="AH608" s="82" t="n">
        <f aca="false">AB608+AE608</f>
        <v>7705</v>
      </c>
      <c r="AI608" s="76"/>
      <c r="AJ608" s="77"/>
      <c r="AK608" s="84" t="n">
        <f aca="false">AF608+AI608</f>
        <v>7705</v>
      </c>
      <c r="AL608" s="82" t="n">
        <f aca="false">AG608</f>
        <v>0</v>
      </c>
      <c r="AM608" s="82" t="n">
        <f aca="false">AH608+AJ608</f>
        <v>7705</v>
      </c>
      <c r="AN608" s="84" t="n">
        <f aca="false">AO608-AM608</f>
        <v>9232</v>
      </c>
      <c r="AO608" s="82" t="n">
        <v>16937</v>
      </c>
      <c r="AP608" s="84"/>
      <c r="AQ608" s="82" t="n">
        <v>16937</v>
      </c>
      <c r="AR608" s="82"/>
      <c r="AS608" s="76"/>
      <c r="AT608" s="83" t="n">
        <f aca="false">AO608+AR608</f>
        <v>16937</v>
      </c>
      <c r="AU608" s="82" t="n">
        <f aca="false">AQ608+AS608</f>
        <v>16937</v>
      </c>
      <c r="AV608" s="76"/>
      <c r="AW608" s="76"/>
      <c r="AX608" s="82" t="n">
        <f aca="false">AT608+AV608</f>
        <v>16937</v>
      </c>
      <c r="AY608" s="82" t="n">
        <f aca="false">AU608</f>
        <v>16937</v>
      </c>
      <c r="AZ608" s="76"/>
      <c r="BA608" s="77"/>
      <c r="BB608" s="84" t="n">
        <f aca="false">AX608+AZ608</f>
        <v>16937</v>
      </c>
      <c r="BC608" s="82" t="n">
        <f aca="false">AY608+BA608</f>
        <v>16937</v>
      </c>
      <c r="BD608" s="76"/>
      <c r="BE608" s="77"/>
      <c r="BF608" s="84" t="n">
        <f aca="false">BB608+BD608</f>
        <v>16937</v>
      </c>
      <c r="BG608" s="82" t="n">
        <f aca="false">BC608+BE608</f>
        <v>16937</v>
      </c>
      <c r="BH608" s="77"/>
      <c r="BI608" s="77"/>
      <c r="BJ608" s="84" t="n">
        <f aca="false">BB608+BH608</f>
        <v>16937</v>
      </c>
      <c r="BK608" s="82" t="n">
        <f aca="false">BC608+BI608</f>
        <v>16937</v>
      </c>
      <c r="BL608" s="77"/>
      <c r="BM608" s="146"/>
      <c r="BN608" s="82" t="n">
        <f aca="false">BJ608+BL608</f>
        <v>16937</v>
      </c>
      <c r="BO608" s="85"/>
      <c r="BP608" s="85" t="n">
        <f aca="false">BK608+BM608</f>
        <v>16937</v>
      </c>
      <c r="BQ608" s="82" t="n">
        <f aca="false">BS608-BN608</f>
        <v>-16937</v>
      </c>
      <c r="BR608" s="82"/>
      <c r="BS608" s="77"/>
      <c r="BT608" s="77"/>
      <c r="BU608" s="76"/>
      <c r="BV608" s="76"/>
      <c r="BW608" s="76"/>
      <c r="BX608" s="76"/>
    </row>
    <row r="609" s="260" customFormat="true" ht="24.75" hidden="false" customHeight="true" outlineLevel="0" collapsed="false">
      <c r="A609" s="105" t="s">
        <v>70</v>
      </c>
      <c r="B609" s="106" t="s">
        <v>398</v>
      </c>
      <c r="C609" s="107" t="s">
        <v>32</v>
      </c>
      <c r="D609" s="108" t="s">
        <v>71</v>
      </c>
      <c r="E609" s="107"/>
      <c r="F609" s="109" t="e">
        <f aca="false">#REF!+#REF!</f>
        <v>#REF!</v>
      </c>
      <c r="G609" s="110" t="e">
        <f aca="false">#REF!+#REF!</f>
        <v>#REF!</v>
      </c>
      <c r="H609" s="111" t="e">
        <f aca="false">#REF!+#REF!</f>
        <v>#REF!</v>
      </c>
      <c r="I609" s="110" t="e">
        <f aca="false">#REF!+#REF!</f>
        <v>#REF!</v>
      </c>
      <c r="J609" s="110" t="e">
        <f aca="false">#REF!+#REF!</f>
        <v>#REF!</v>
      </c>
      <c r="K609" s="110" t="e">
        <f aca="false">#REF!+#REF!</f>
        <v>#REF!</v>
      </c>
      <c r="L609" s="110" t="e">
        <f aca="false">#REF!+#REF!</f>
        <v>#REF!</v>
      </c>
      <c r="M609" s="110" t="e">
        <f aca="false">#REF!+#REF!</f>
        <v>#REF!</v>
      </c>
      <c r="N609" s="110" t="e">
        <f aca="false">#REF!+#REF!+N610+N617+N614</f>
        <v>#REF!</v>
      </c>
      <c r="O609" s="110" t="e">
        <f aca="false">#REF!+#REF!+O610+O617+O614</f>
        <v>#REF!</v>
      </c>
      <c r="P609" s="110" t="e">
        <f aca="false">#REF!+#REF!+P610+P617+P614</f>
        <v>#REF!</v>
      </c>
      <c r="Q609" s="110" t="e">
        <f aca="false">#REF!+#REF!+Q610+Q617+Q614</f>
        <v>#REF!</v>
      </c>
      <c r="R609" s="109" t="e">
        <f aca="false">#REF!+#REF!+R610+R617+R614</f>
        <v>#REF!</v>
      </c>
      <c r="S609" s="110" t="e">
        <f aca="false">#REF!+#REF!+S610+S617+S614</f>
        <v>#REF!</v>
      </c>
      <c r="T609" s="111" t="e">
        <f aca="false">#REF!+#REF!+T610+T617+T614</f>
        <v>#REF!</v>
      </c>
      <c r="U609" s="109" t="e">
        <f aca="false">#REF!+#REF!+U610+U617+U614</f>
        <v>#REF!</v>
      </c>
      <c r="V609" s="110" t="e">
        <f aca="false">#REF!+#REF!+V610+V617+V614</f>
        <v>#REF!</v>
      </c>
      <c r="W609" s="110" t="e">
        <f aca="false">#REF!+#REF!+W610+W617+W614</f>
        <v>#REF!</v>
      </c>
      <c r="X609" s="111" t="e">
        <f aca="false">#REF!+#REF!+X610+X617+X614</f>
        <v>#REF!</v>
      </c>
      <c r="Y609" s="110" t="e">
        <f aca="false">#REF!+#REF!+Y610+Y617+Y614</f>
        <v>#REF!</v>
      </c>
      <c r="Z609" s="110" t="e">
        <f aca="false">#REF!+#REF!+Z610+Z617+Z614</f>
        <v>#REF!</v>
      </c>
      <c r="AA609" s="111" t="e">
        <f aca="false">#REF!+#REF!+AA610+AA617+AA614</f>
        <v>#REF!</v>
      </c>
      <c r="AB609" s="110" t="e">
        <f aca="false">#REF!+#REF!+AB610+AB617+AB614</f>
        <v>#REF!</v>
      </c>
      <c r="AC609" s="110" t="e">
        <f aca="false">#REF!+#REF!+AC610+AC617+AC614</f>
        <v>#REF!</v>
      </c>
      <c r="AD609" s="110" t="e">
        <f aca="false">#REF!+#REF!+AD610+AD617+AD614</f>
        <v>#REF!</v>
      </c>
      <c r="AE609" s="109" t="e">
        <f aca="false">#REF!+#REF!+AE610+AE617+AE614</f>
        <v>#REF!</v>
      </c>
      <c r="AF609" s="110" t="e">
        <f aca="false">#REF!+#REF!+AF610+AF617+AF614</f>
        <v>#REF!</v>
      </c>
      <c r="AG609" s="112" t="e">
        <f aca="false">#REF!+#REF!+AG610+AG617+AG614</f>
        <v>#REF!</v>
      </c>
      <c r="AH609" s="110" t="e">
        <f aca="false">#REF!+#REF!+AH610+AH617+AH614</f>
        <v>#REF!</v>
      </c>
      <c r="AI609" s="109" t="e">
        <f aca="false">#REF!+#REF!+AI610+AI617+AI614</f>
        <v>#REF!</v>
      </c>
      <c r="AJ609" s="110" t="e">
        <f aca="false">#REF!+#REF!+AJ610+AJ617+AJ614</f>
        <v>#REF!</v>
      </c>
      <c r="AK609" s="111" t="e">
        <f aca="false">#REF!+#REF!+AK610+AK617+AK614</f>
        <v>#REF!</v>
      </c>
      <c r="AL609" s="110" t="e">
        <f aca="false">#REF!+#REF!+AL610+AL617+AL614</f>
        <v>#REF!</v>
      </c>
      <c r="AM609" s="110" t="e">
        <f aca="false">#REF!+#REF!+AM610+AM617+AM614</f>
        <v>#REF!</v>
      </c>
      <c r="AN609" s="109" t="e">
        <f aca="false">#REF!+#REF!+AN610+AN617+AN614</f>
        <v>#REF!</v>
      </c>
      <c r="AO609" s="109" t="e">
        <f aca="false">#REF!+#REF!+AO610+AO617+AO614</f>
        <v>#REF!</v>
      </c>
      <c r="AP609" s="109" t="e">
        <f aca="false">#REF!+#REF!+AP610+AP617+AP614</f>
        <v>#REF!</v>
      </c>
      <c r="AQ609" s="109" t="e">
        <f aca="false">#REF!+#REF!+AQ610+AQ617+AQ614</f>
        <v>#REF!</v>
      </c>
      <c r="AR609" s="109" t="e">
        <f aca="false">#REF!+#REF!+AR610+AR617+AR614</f>
        <v>#REF!</v>
      </c>
      <c r="AS609" s="109" t="e">
        <f aca="false">#REF!+#REF!+AS610+AS617+AS614</f>
        <v>#REF!</v>
      </c>
      <c r="AT609" s="109" t="e">
        <f aca="false">#REF!+#REF!+AT610+AT617+AT614</f>
        <v>#REF!</v>
      </c>
      <c r="AU609" s="110" t="e">
        <f aca="false">#REF!+#REF!+AU610+AU617+AU614</f>
        <v>#REF!</v>
      </c>
      <c r="AV609" s="256"/>
      <c r="AW609" s="256"/>
      <c r="AX609" s="110" t="e">
        <f aca="false">#REF!+#REF!+AX610+AX617+AX614</f>
        <v>#REF!</v>
      </c>
      <c r="AY609" s="110" t="e">
        <f aca="false">#REF!+#REF!+AY610+AY617+AY614</f>
        <v>#REF!</v>
      </c>
      <c r="AZ609" s="256"/>
      <c r="BA609" s="257"/>
      <c r="BB609" s="256"/>
      <c r="BC609" s="257"/>
      <c r="BD609" s="256"/>
      <c r="BE609" s="257"/>
      <c r="BF609" s="256"/>
      <c r="BG609" s="257"/>
      <c r="BH609" s="257"/>
      <c r="BI609" s="257"/>
      <c r="BJ609" s="256"/>
      <c r="BK609" s="257"/>
      <c r="BL609" s="257"/>
      <c r="BM609" s="258"/>
      <c r="BN609" s="257"/>
      <c r="BO609" s="259"/>
      <c r="BP609" s="259"/>
      <c r="BQ609" s="82" t="n">
        <f aca="false">BQ610+BQ614</f>
        <v>30348</v>
      </c>
      <c r="BR609" s="82" t="n">
        <f aca="false">BR610+BR614</f>
        <v>0</v>
      </c>
      <c r="BS609" s="82" t="n">
        <f aca="false">BS610+BS614</f>
        <v>30348</v>
      </c>
      <c r="BT609" s="82" t="n">
        <f aca="false">BT610+BT614</f>
        <v>0</v>
      </c>
      <c r="BU609" s="256"/>
      <c r="BV609" s="256"/>
      <c r="BW609" s="256"/>
      <c r="BX609" s="256"/>
    </row>
    <row r="610" s="78" customFormat="true" ht="59.25" hidden="false" customHeight="true" outlineLevel="0" collapsed="false">
      <c r="A610" s="105" t="s">
        <v>421</v>
      </c>
      <c r="B610" s="106" t="s">
        <v>398</v>
      </c>
      <c r="C610" s="107" t="s">
        <v>32</v>
      </c>
      <c r="D610" s="108" t="s">
        <v>383</v>
      </c>
      <c r="E610" s="107"/>
      <c r="F610" s="83"/>
      <c r="G610" s="82"/>
      <c r="H610" s="84"/>
      <c r="I610" s="82"/>
      <c r="J610" s="82"/>
      <c r="K610" s="76"/>
      <c r="L610" s="77"/>
      <c r="M610" s="84"/>
      <c r="N610" s="82" t="e">
        <f aca="false">N611</f>
        <v>#REF!</v>
      </c>
      <c r="O610" s="82" t="e">
        <f aca="false">O611</f>
        <v>#REF!</v>
      </c>
      <c r="P610" s="82" t="e">
        <f aca="false">P611</f>
        <v>#REF!</v>
      </c>
      <c r="Q610" s="82" t="e">
        <f aca="false">Q611</f>
        <v>#REF!</v>
      </c>
      <c r="R610" s="83" t="e">
        <f aca="false">R611</f>
        <v>#REF!</v>
      </c>
      <c r="S610" s="82" t="e">
        <f aca="false">S611</f>
        <v>#REF!</v>
      </c>
      <c r="T610" s="84" t="e">
        <f aca="false">T611</f>
        <v>#REF!</v>
      </c>
      <c r="U610" s="83" t="e">
        <f aca="false">U611</f>
        <v>#REF!</v>
      </c>
      <c r="V610" s="82" t="e">
        <f aca="false">V611</f>
        <v>#REF!</v>
      </c>
      <c r="W610" s="82" t="e">
        <f aca="false">W611</f>
        <v>#REF!</v>
      </c>
      <c r="X610" s="84" t="e">
        <f aca="false">X611</f>
        <v>#REF!</v>
      </c>
      <c r="Y610" s="82" t="e">
        <f aca="false">Y611</f>
        <v>#REF!</v>
      </c>
      <c r="Z610" s="82" t="e">
        <f aca="false">Z611</f>
        <v>#REF!</v>
      </c>
      <c r="AA610" s="84" t="e">
        <f aca="false">AA611</f>
        <v>#REF!</v>
      </c>
      <c r="AB610" s="82" t="e">
        <f aca="false">AB611</f>
        <v>#REF!</v>
      </c>
      <c r="AC610" s="82" t="e">
        <f aca="false">AC611</f>
        <v>#REF!</v>
      </c>
      <c r="AD610" s="82" t="e">
        <f aca="false">AD611</f>
        <v>#REF!</v>
      </c>
      <c r="AE610" s="84"/>
      <c r="AF610" s="82" t="e">
        <f aca="false">AF611</f>
        <v>#REF!</v>
      </c>
      <c r="AG610" s="85" t="e">
        <f aca="false">AG611</f>
        <v>#REF!</v>
      </c>
      <c r="AH610" s="82" t="e">
        <f aca="false">AH611</f>
        <v>#REF!</v>
      </c>
      <c r="AI610" s="83" t="e">
        <f aca="false">AI611</f>
        <v>#REF!</v>
      </c>
      <c r="AJ610" s="82" t="e">
        <f aca="false">AJ611</f>
        <v>#REF!</v>
      </c>
      <c r="AK610" s="84" t="e">
        <f aca="false">AK611</f>
        <v>#REF!</v>
      </c>
      <c r="AL610" s="82" t="e">
        <f aca="false">AL611</f>
        <v>#REF!</v>
      </c>
      <c r="AM610" s="82" t="e">
        <f aca="false">AM611</f>
        <v>#REF!</v>
      </c>
      <c r="AN610" s="83" t="e">
        <f aca="false">AN611</f>
        <v>#REF!</v>
      </c>
      <c r="AO610" s="83" t="e">
        <f aca="false">AO611</f>
        <v>#REF!</v>
      </c>
      <c r="AP610" s="83" t="e">
        <f aca="false">AP611</f>
        <v>#REF!</v>
      </c>
      <c r="AQ610" s="83" t="e">
        <f aca="false">AQ611</f>
        <v>#REF!</v>
      </c>
      <c r="AR610" s="83" t="e">
        <f aca="false">AR611</f>
        <v>#REF!</v>
      </c>
      <c r="AS610" s="83" t="e">
        <f aca="false">AS611</f>
        <v>#REF!</v>
      </c>
      <c r="AT610" s="83" t="e">
        <f aca="false">AT611</f>
        <v>#REF!</v>
      </c>
      <c r="AU610" s="82" t="e">
        <f aca="false">AU611</f>
        <v>#REF!</v>
      </c>
      <c r="AV610" s="76"/>
      <c r="AW610" s="76"/>
      <c r="AX610" s="82" t="e">
        <f aca="false">AX611</f>
        <v>#REF!</v>
      </c>
      <c r="AY610" s="82" t="e">
        <f aca="false">AY611</f>
        <v>#REF!</v>
      </c>
      <c r="AZ610" s="76"/>
      <c r="BA610" s="77"/>
      <c r="BB610" s="76"/>
      <c r="BC610" s="77"/>
      <c r="BD610" s="76"/>
      <c r="BE610" s="77"/>
      <c r="BF610" s="76"/>
      <c r="BG610" s="77"/>
      <c r="BH610" s="77"/>
      <c r="BI610" s="77"/>
      <c r="BJ610" s="76"/>
      <c r="BK610" s="77"/>
      <c r="BL610" s="77"/>
      <c r="BM610" s="146"/>
      <c r="BN610" s="77"/>
      <c r="BO610" s="145"/>
      <c r="BP610" s="145"/>
      <c r="BQ610" s="82" t="n">
        <f aca="false">BQ611</f>
        <v>24925</v>
      </c>
      <c r="BR610" s="82" t="n">
        <f aca="false">BR611</f>
        <v>0</v>
      </c>
      <c r="BS610" s="82" t="n">
        <f aca="false">BS611</f>
        <v>24925</v>
      </c>
      <c r="BT610" s="77" t="n">
        <f aca="false">BT611</f>
        <v>0</v>
      </c>
      <c r="BU610" s="76"/>
      <c r="BV610" s="76"/>
      <c r="BW610" s="76"/>
      <c r="BX610" s="76"/>
    </row>
    <row r="611" s="78" customFormat="true" ht="54" hidden="false" customHeight="true" outlineLevel="0" collapsed="false">
      <c r="A611" s="105" t="s">
        <v>384</v>
      </c>
      <c r="B611" s="106" t="s">
        <v>398</v>
      </c>
      <c r="C611" s="107" t="s">
        <v>32</v>
      </c>
      <c r="D611" s="108" t="s">
        <v>385</v>
      </c>
      <c r="E611" s="107"/>
      <c r="F611" s="83"/>
      <c r="G611" s="82"/>
      <c r="H611" s="84"/>
      <c r="I611" s="82"/>
      <c r="J611" s="82"/>
      <c r="K611" s="76"/>
      <c r="L611" s="77"/>
      <c r="M611" s="84"/>
      <c r="N611" s="82" t="e">
        <f aca="false">#REF!+N612</f>
        <v>#REF!</v>
      </c>
      <c r="O611" s="82" t="e">
        <f aca="false">#REF!+O612</f>
        <v>#REF!</v>
      </c>
      <c r="P611" s="82" t="e">
        <f aca="false">#REF!+P612</f>
        <v>#REF!</v>
      </c>
      <c r="Q611" s="82" t="e">
        <f aca="false">#REF!+Q612</f>
        <v>#REF!</v>
      </c>
      <c r="R611" s="83" t="e">
        <f aca="false">#REF!+R612</f>
        <v>#REF!</v>
      </c>
      <c r="S611" s="82" t="e">
        <f aca="false">#REF!+S612</f>
        <v>#REF!</v>
      </c>
      <c r="T611" s="84" t="e">
        <f aca="false">#REF!+T612</f>
        <v>#REF!</v>
      </c>
      <c r="U611" s="83" t="e">
        <f aca="false">#REF!+U612</f>
        <v>#REF!</v>
      </c>
      <c r="V611" s="82" t="e">
        <f aca="false">#REF!+V612</f>
        <v>#REF!</v>
      </c>
      <c r="W611" s="82" t="e">
        <f aca="false">#REF!+W612</f>
        <v>#REF!</v>
      </c>
      <c r="X611" s="84" t="e">
        <f aca="false">#REF!+X612</f>
        <v>#REF!</v>
      </c>
      <c r="Y611" s="82" t="e">
        <f aca="false">#REF!+Y612</f>
        <v>#REF!</v>
      </c>
      <c r="Z611" s="82" t="e">
        <f aca="false">#REF!+Z612</f>
        <v>#REF!</v>
      </c>
      <c r="AA611" s="84" t="e">
        <f aca="false">#REF!+AA612</f>
        <v>#REF!</v>
      </c>
      <c r="AB611" s="82" t="e">
        <f aca="false">#REF!+AB612</f>
        <v>#REF!</v>
      </c>
      <c r="AC611" s="82" t="e">
        <f aca="false">#REF!+AC612</f>
        <v>#REF!</v>
      </c>
      <c r="AD611" s="82" t="e">
        <f aca="false">#REF!+AD612</f>
        <v>#REF!</v>
      </c>
      <c r="AE611" s="84"/>
      <c r="AF611" s="82" t="e">
        <f aca="false">#REF!+AF612</f>
        <v>#REF!</v>
      </c>
      <c r="AG611" s="85" t="e">
        <f aca="false">#REF!+AG612</f>
        <v>#REF!</v>
      </c>
      <c r="AH611" s="82" t="e">
        <f aca="false">#REF!+AH612</f>
        <v>#REF!</v>
      </c>
      <c r="AI611" s="83" t="e">
        <f aca="false">#REF!+AI612</f>
        <v>#REF!</v>
      </c>
      <c r="AJ611" s="82" t="e">
        <f aca="false">#REF!+AJ612</f>
        <v>#REF!</v>
      </c>
      <c r="AK611" s="84" t="e">
        <f aca="false">#REF!+AK612</f>
        <v>#REF!</v>
      </c>
      <c r="AL611" s="82" t="e">
        <f aca="false">#REF!+AL612</f>
        <v>#REF!</v>
      </c>
      <c r="AM611" s="82" t="e">
        <f aca="false">#REF!+AM612</f>
        <v>#REF!</v>
      </c>
      <c r="AN611" s="83" t="e">
        <f aca="false">#REF!+AN612</f>
        <v>#REF!</v>
      </c>
      <c r="AO611" s="83" t="e">
        <f aca="false">#REF!+AO612</f>
        <v>#REF!</v>
      </c>
      <c r="AP611" s="83" t="e">
        <f aca="false">#REF!+AP612</f>
        <v>#REF!</v>
      </c>
      <c r="AQ611" s="83" t="e">
        <f aca="false">#REF!+AQ612</f>
        <v>#REF!</v>
      </c>
      <c r="AR611" s="83" t="e">
        <f aca="false">#REF!+AR612</f>
        <v>#REF!</v>
      </c>
      <c r="AS611" s="83" t="e">
        <f aca="false">#REF!+AS612</f>
        <v>#REF!</v>
      </c>
      <c r="AT611" s="83" t="e">
        <f aca="false">#REF!+AT612</f>
        <v>#REF!</v>
      </c>
      <c r="AU611" s="82" t="e">
        <f aca="false">#REF!+AU612</f>
        <v>#REF!</v>
      </c>
      <c r="AV611" s="76"/>
      <c r="AW611" s="76"/>
      <c r="AX611" s="82" t="e">
        <f aca="false">#REF!+AX612</f>
        <v>#REF!</v>
      </c>
      <c r="AY611" s="82" t="e">
        <f aca="false">#REF!+AY612</f>
        <v>#REF!</v>
      </c>
      <c r="AZ611" s="76"/>
      <c r="BA611" s="77"/>
      <c r="BB611" s="76"/>
      <c r="BC611" s="77"/>
      <c r="BD611" s="76"/>
      <c r="BE611" s="77"/>
      <c r="BF611" s="76"/>
      <c r="BG611" s="77"/>
      <c r="BH611" s="77"/>
      <c r="BI611" s="77"/>
      <c r="BJ611" s="76"/>
      <c r="BK611" s="77"/>
      <c r="BL611" s="77"/>
      <c r="BM611" s="146"/>
      <c r="BN611" s="77"/>
      <c r="BO611" s="145"/>
      <c r="BP611" s="145"/>
      <c r="BQ611" s="82" t="n">
        <f aca="false">BQ612+BQ613</f>
        <v>24925</v>
      </c>
      <c r="BR611" s="82" t="n">
        <f aca="false">BR612+BR613</f>
        <v>0</v>
      </c>
      <c r="BS611" s="82" t="n">
        <f aca="false">BS612+BS613</f>
        <v>24925</v>
      </c>
      <c r="BT611" s="82" t="n">
        <f aca="false">BT612+BT613</f>
        <v>0</v>
      </c>
      <c r="BU611" s="76"/>
      <c r="BV611" s="76"/>
      <c r="BW611" s="76"/>
      <c r="BX611" s="76"/>
    </row>
    <row r="612" s="78" customFormat="true" ht="18.75" hidden="false" customHeight="false" outlineLevel="0" collapsed="false">
      <c r="A612" s="105" t="s">
        <v>386</v>
      </c>
      <c r="B612" s="106" t="s">
        <v>398</v>
      </c>
      <c r="C612" s="107" t="s">
        <v>32</v>
      </c>
      <c r="D612" s="108" t="s">
        <v>385</v>
      </c>
      <c r="E612" s="107" t="s">
        <v>387</v>
      </c>
      <c r="F612" s="83"/>
      <c r="G612" s="82"/>
      <c r="H612" s="84"/>
      <c r="I612" s="82"/>
      <c r="J612" s="82"/>
      <c r="K612" s="76"/>
      <c r="L612" s="77"/>
      <c r="M612" s="84"/>
      <c r="N612" s="82" t="n">
        <f aca="false">O612-M612</f>
        <v>10698</v>
      </c>
      <c r="O612" s="82" t="n">
        <f aca="false">10429+269</f>
        <v>10698</v>
      </c>
      <c r="P612" s="82"/>
      <c r="Q612" s="82" t="n">
        <f aca="false">10429+269</f>
        <v>10698</v>
      </c>
      <c r="R612" s="76"/>
      <c r="S612" s="77"/>
      <c r="T612" s="84" t="n">
        <f aca="false">O612+R612</f>
        <v>10698</v>
      </c>
      <c r="U612" s="83" t="n">
        <f aca="false">Q612+S612</f>
        <v>10698</v>
      </c>
      <c r="V612" s="77"/>
      <c r="W612" s="77"/>
      <c r="X612" s="84" t="n">
        <f aca="false">T612+V612</f>
        <v>10698</v>
      </c>
      <c r="Y612" s="82" t="n">
        <f aca="false">U612+W612</f>
        <v>10698</v>
      </c>
      <c r="Z612" s="77"/>
      <c r="AA612" s="84" t="n">
        <f aca="false">X612+Z612</f>
        <v>10698</v>
      </c>
      <c r="AB612" s="82" t="n">
        <f aca="false">Y612</f>
        <v>10698</v>
      </c>
      <c r="AC612" s="77"/>
      <c r="AD612" s="77"/>
      <c r="AE612" s="76"/>
      <c r="AF612" s="82" t="n">
        <f aca="false">AA612+AC612</f>
        <v>10698</v>
      </c>
      <c r="AG612" s="145"/>
      <c r="AH612" s="82" t="n">
        <f aca="false">AB612</f>
        <v>10698</v>
      </c>
      <c r="AI612" s="91"/>
      <c r="AJ612" s="90"/>
      <c r="AK612" s="84" t="n">
        <f aca="false">AF612+AI612</f>
        <v>10698</v>
      </c>
      <c r="AL612" s="82" t="n">
        <f aca="false">AG612</f>
        <v>0</v>
      </c>
      <c r="AM612" s="82" t="n">
        <f aca="false">AH612+AJ612</f>
        <v>10698</v>
      </c>
      <c r="AN612" s="84" t="n">
        <f aca="false">AO612-AM612</f>
        <v>-10698</v>
      </c>
      <c r="AO612" s="82" t="n">
        <f aca="false">20614-20614</f>
        <v>0</v>
      </c>
      <c r="AP612" s="84"/>
      <c r="AQ612" s="82" t="n">
        <f aca="false">20614-20614</f>
        <v>0</v>
      </c>
      <c r="AR612" s="82"/>
      <c r="AS612" s="76"/>
      <c r="AT612" s="83" t="n">
        <f aca="false">AO612+AR612</f>
        <v>0</v>
      </c>
      <c r="AU612" s="82" t="n">
        <f aca="false">AQ612+AS612</f>
        <v>0</v>
      </c>
      <c r="AV612" s="76"/>
      <c r="AW612" s="76"/>
      <c r="AX612" s="82" t="n">
        <f aca="false">AR612+AU612</f>
        <v>0</v>
      </c>
      <c r="AY612" s="82" t="n">
        <f aca="false">AT612+AV612</f>
        <v>0</v>
      </c>
      <c r="AZ612" s="76"/>
      <c r="BA612" s="77"/>
      <c r="BB612" s="76"/>
      <c r="BC612" s="77"/>
      <c r="BD612" s="76"/>
      <c r="BE612" s="77"/>
      <c r="BF612" s="76"/>
      <c r="BG612" s="77"/>
      <c r="BH612" s="77"/>
      <c r="BI612" s="77"/>
      <c r="BJ612" s="76"/>
      <c r="BK612" s="77"/>
      <c r="BL612" s="77"/>
      <c r="BM612" s="146"/>
      <c r="BN612" s="77"/>
      <c r="BO612" s="145"/>
      <c r="BP612" s="145"/>
      <c r="BQ612" s="82" t="n">
        <f aca="false">BS612-BN612</f>
        <v>23645</v>
      </c>
      <c r="BR612" s="82"/>
      <c r="BS612" s="82" t="n">
        <v>23645</v>
      </c>
      <c r="BT612" s="77"/>
      <c r="BU612" s="76"/>
      <c r="BV612" s="76"/>
      <c r="BW612" s="76"/>
      <c r="BX612" s="76"/>
    </row>
    <row r="613" s="78" customFormat="true" ht="77.25" hidden="false" customHeight="true" outlineLevel="0" collapsed="false">
      <c r="A613" s="105" t="s">
        <v>76</v>
      </c>
      <c r="B613" s="106" t="s">
        <v>398</v>
      </c>
      <c r="C613" s="107" t="s">
        <v>32</v>
      </c>
      <c r="D613" s="108" t="s">
        <v>385</v>
      </c>
      <c r="E613" s="107" t="s">
        <v>77</v>
      </c>
      <c r="F613" s="83"/>
      <c r="G613" s="82"/>
      <c r="H613" s="84"/>
      <c r="I613" s="82"/>
      <c r="J613" s="82"/>
      <c r="K613" s="76"/>
      <c r="L613" s="77"/>
      <c r="M613" s="84"/>
      <c r="N613" s="82"/>
      <c r="O613" s="82"/>
      <c r="P613" s="82"/>
      <c r="Q613" s="82"/>
      <c r="R613" s="76"/>
      <c r="S613" s="77"/>
      <c r="T613" s="84"/>
      <c r="U613" s="83"/>
      <c r="V613" s="77"/>
      <c r="W613" s="77"/>
      <c r="X613" s="84"/>
      <c r="Y613" s="82"/>
      <c r="Z613" s="77"/>
      <c r="AA613" s="84"/>
      <c r="AB613" s="82"/>
      <c r="AC613" s="77"/>
      <c r="AD613" s="77"/>
      <c r="AE613" s="76"/>
      <c r="AF613" s="82"/>
      <c r="AG613" s="145"/>
      <c r="AH613" s="82"/>
      <c r="AI613" s="91"/>
      <c r="AJ613" s="90"/>
      <c r="AK613" s="84"/>
      <c r="AL613" s="82"/>
      <c r="AM613" s="82"/>
      <c r="AN613" s="84"/>
      <c r="AO613" s="83"/>
      <c r="AP613" s="84"/>
      <c r="AQ613" s="83"/>
      <c r="AR613" s="83"/>
      <c r="AS613" s="76"/>
      <c r="AT613" s="83"/>
      <c r="AU613" s="82"/>
      <c r="AV613" s="76"/>
      <c r="AW613" s="76"/>
      <c r="AX613" s="82"/>
      <c r="AY613" s="82"/>
      <c r="AZ613" s="76"/>
      <c r="BA613" s="77"/>
      <c r="BB613" s="76"/>
      <c r="BC613" s="77"/>
      <c r="BD613" s="76"/>
      <c r="BE613" s="77"/>
      <c r="BF613" s="76"/>
      <c r="BG613" s="77"/>
      <c r="BH613" s="77"/>
      <c r="BI613" s="77"/>
      <c r="BJ613" s="76"/>
      <c r="BK613" s="77"/>
      <c r="BL613" s="77"/>
      <c r="BM613" s="146"/>
      <c r="BN613" s="77"/>
      <c r="BO613" s="145"/>
      <c r="BP613" s="145"/>
      <c r="BQ613" s="82" t="n">
        <f aca="false">BS613-BN613</f>
        <v>1280</v>
      </c>
      <c r="BR613" s="82"/>
      <c r="BS613" s="82" t="n">
        <v>1280</v>
      </c>
      <c r="BT613" s="77"/>
      <c r="BU613" s="76"/>
      <c r="BV613" s="76"/>
      <c r="BW613" s="76"/>
      <c r="BX613" s="76"/>
    </row>
    <row r="614" s="78" customFormat="true" ht="57.75" hidden="false" customHeight="true" outlineLevel="0" collapsed="false">
      <c r="A614" s="105" t="s">
        <v>314</v>
      </c>
      <c r="B614" s="106" t="s">
        <v>398</v>
      </c>
      <c r="C614" s="107" t="s">
        <v>32</v>
      </c>
      <c r="D614" s="108" t="s">
        <v>315</v>
      </c>
      <c r="E614" s="107"/>
      <c r="F614" s="83"/>
      <c r="G614" s="82"/>
      <c r="H614" s="84"/>
      <c r="I614" s="82"/>
      <c r="J614" s="82"/>
      <c r="K614" s="76"/>
      <c r="L614" s="77"/>
      <c r="M614" s="84"/>
      <c r="N614" s="82" t="e">
        <f aca="false">#REF!</f>
        <v>#REF!</v>
      </c>
      <c r="O614" s="82" t="e">
        <f aca="false">#REF!</f>
        <v>#REF!</v>
      </c>
      <c r="P614" s="82" t="e">
        <f aca="false">#REF!</f>
        <v>#REF!</v>
      </c>
      <c r="Q614" s="82" t="e">
        <f aca="false">#REF!</f>
        <v>#REF!</v>
      </c>
      <c r="R614" s="83" t="e">
        <f aca="false">#REF!</f>
        <v>#REF!</v>
      </c>
      <c r="S614" s="82" t="e">
        <f aca="false">#REF!</f>
        <v>#REF!</v>
      </c>
      <c r="T614" s="84" t="e">
        <f aca="false">#REF!</f>
        <v>#REF!</v>
      </c>
      <c r="U614" s="83" t="e">
        <f aca="false">#REF!</f>
        <v>#REF!</v>
      </c>
      <c r="V614" s="82" t="e">
        <f aca="false">#REF!</f>
        <v>#REF!</v>
      </c>
      <c r="W614" s="82" t="e">
        <f aca="false">#REF!</f>
        <v>#REF!</v>
      </c>
      <c r="X614" s="84" t="e">
        <f aca="false">#REF!</f>
        <v>#REF!</v>
      </c>
      <c r="Y614" s="82" t="e">
        <f aca="false">#REF!</f>
        <v>#REF!</v>
      </c>
      <c r="Z614" s="82" t="e">
        <f aca="false">#REF!</f>
        <v>#REF!</v>
      </c>
      <c r="AA614" s="84" t="e">
        <f aca="false">#REF!</f>
        <v>#REF!</v>
      </c>
      <c r="AB614" s="82" t="e">
        <f aca="false">#REF!</f>
        <v>#REF!</v>
      </c>
      <c r="AC614" s="82" t="e">
        <f aca="false">#REF!</f>
        <v>#REF!</v>
      </c>
      <c r="AD614" s="82" t="e">
        <f aca="false">#REF!</f>
        <v>#REF!</v>
      </c>
      <c r="AE614" s="84"/>
      <c r="AF614" s="82" t="e">
        <f aca="false">#REF!</f>
        <v>#REF!</v>
      </c>
      <c r="AG614" s="85" t="e">
        <f aca="false">#REF!</f>
        <v>#REF!</v>
      </c>
      <c r="AH614" s="82" t="e">
        <f aca="false">#REF!</f>
        <v>#REF!</v>
      </c>
      <c r="AI614" s="83" t="e">
        <f aca="false">#REF!</f>
        <v>#REF!</v>
      </c>
      <c r="AJ614" s="82" t="e">
        <f aca="false">#REF!</f>
        <v>#REF!</v>
      </c>
      <c r="AK614" s="84" t="e">
        <f aca="false">#REF!</f>
        <v>#REF!</v>
      </c>
      <c r="AL614" s="82" t="e">
        <f aca="false">#REF!</f>
        <v>#REF!</v>
      </c>
      <c r="AM614" s="82" t="e">
        <f aca="false">#REF!</f>
        <v>#REF!</v>
      </c>
      <c r="AN614" s="83" t="e">
        <f aca="false">#REF!+AN615</f>
        <v>#REF!</v>
      </c>
      <c r="AO614" s="83" t="e">
        <f aca="false">#REF!+AO615</f>
        <v>#REF!</v>
      </c>
      <c r="AP614" s="83" t="e">
        <f aca="false">#REF!+AP615</f>
        <v>#REF!</v>
      </c>
      <c r="AQ614" s="83" t="e">
        <f aca="false">#REF!+AQ615</f>
        <v>#REF!</v>
      </c>
      <c r="AR614" s="83" t="e">
        <f aca="false">#REF!+AR615</f>
        <v>#REF!</v>
      </c>
      <c r="AS614" s="83" t="e">
        <f aca="false">#REF!+AS615</f>
        <v>#REF!</v>
      </c>
      <c r="AT614" s="83" t="e">
        <f aca="false">#REF!+AT615</f>
        <v>#REF!</v>
      </c>
      <c r="AU614" s="82" t="e">
        <f aca="false">#REF!+AU615</f>
        <v>#REF!</v>
      </c>
      <c r="AV614" s="76"/>
      <c r="AW614" s="76"/>
      <c r="AX614" s="82" t="e">
        <f aca="false">#REF!+AX615</f>
        <v>#REF!</v>
      </c>
      <c r="AY614" s="82" t="e">
        <f aca="false">#REF!+AY615</f>
        <v>#REF!</v>
      </c>
      <c r="AZ614" s="76"/>
      <c r="BA614" s="77"/>
      <c r="BB614" s="76"/>
      <c r="BC614" s="77"/>
      <c r="BD614" s="76"/>
      <c r="BE614" s="77"/>
      <c r="BF614" s="76"/>
      <c r="BG614" s="77"/>
      <c r="BH614" s="77"/>
      <c r="BI614" s="77"/>
      <c r="BJ614" s="76"/>
      <c r="BK614" s="77"/>
      <c r="BL614" s="77"/>
      <c r="BM614" s="146"/>
      <c r="BN614" s="77"/>
      <c r="BO614" s="145"/>
      <c r="BP614" s="145"/>
      <c r="BQ614" s="82" t="n">
        <f aca="false">BQ615</f>
        <v>5423</v>
      </c>
      <c r="BR614" s="82" t="n">
        <f aca="false">BR615</f>
        <v>0</v>
      </c>
      <c r="BS614" s="82" t="n">
        <f aca="false">BS615</f>
        <v>5423</v>
      </c>
      <c r="BT614" s="261" t="n">
        <f aca="false">BT615</f>
        <v>0</v>
      </c>
      <c r="BU614" s="76"/>
      <c r="BV614" s="76"/>
      <c r="BW614" s="76"/>
      <c r="BX614" s="76"/>
    </row>
    <row r="615" s="78" customFormat="true" ht="57.75" hidden="false" customHeight="true" outlineLevel="0" collapsed="false">
      <c r="A615" s="105" t="s">
        <v>422</v>
      </c>
      <c r="B615" s="106" t="s">
        <v>398</v>
      </c>
      <c r="C615" s="107" t="s">
        <v>32</v>
      </c>
      <c r="D615" s="108" t="s">
        <v>423</v>
      </c>
      <c r="E615" s="107"/>
      <c r="F615" s="83"/>
      <c r="G615" s="82"/>
      <c r="H615" s="84"/>
      <c r="I615" s="82"/>
      <c r="J615" s="82"/>
      <c r="K615" s="76"/>
      <c r="L615" s="77"/>
      <c r="M615" s="84"/>
      <c r="N615" s="82"/>
      <c r="O615" s="82"/>
      <c r="P615" s="82"/>
      <c r="Q615" s="82"/>
      <c r="R615" s="76"/>
      <c r="S615" s="77"/>
      <c r="T615" s="84"/>
      <c r="U615" s="83"/>
      <c r="V615" s="77"/>
      <c r="W615" s="77"/>
      <c r="X615" s="84"/>
      <c r="Y615" s="82"/>
      <c r="Z615" s="77"/>
      <c r="AA615" s="84"/>
      <c r="AB615" s="82"/>
      <c r="AC615" s="77"/>
      <c r="AD615" s="77"/>
      <c r="AE615" s="76"/>
      <c r="AF615" s="82"/>
      <c r="AG615" s="145"/>
      <c r="AH615" s="82"/>
      <c r="AI615" s="76"/>
      <c r="AJ615" s="77"/>
      <c r="AK615" s="84"/>
      <c r="AL615" s="82"/>
      <c r="AM615" s="82"/>
      <c r="AN615" s="84" t="n">
        <f aca="false">AN616</f>
        <v>0</v>
      </c>
      <c r="AO615" s="82" t="n">
        <f aca="false">AO616</f>
        <v>0</v>
      </c>
      <c r="AP615" s="84" t="n">
        <f aca="false">AP616</f>
        <v>0</v>
      </c>
      <c r="AQ615" s="82" t="n">
        <f aca="false">AQ616</f>
        <v>0</v>
      </c>
      <c r="AR615" s="82"/>
      <c r="AS615" s="76"/>
      <c r="AT615" s="146"/>
      <c r="AU615" s="77"/>
      <c r="AV615" s="76"/>
      <c r="AW615" s="76"/>
      <c r="AX615" s="77"/>
      <c r="AY615" s="77"/>
      <c r="AZ615" s="76"/>
      <c r="BA615" s="77"/>
      <c r="BB615" s="76"/>
      <c r="BC615" s="77"/>
      <c r="BD615" s="76"/>
      <c r="BE615" s="77"/>
      <c r="BF615" s="76"/>
      <c r="BG615" s="77"/>
      <c r="BH615" s="77"/>
      <c r="BI615" s="77"/>
      <c r="BJ615" s="76"/>
      <c r="BK615" s="77"/>
      <c r="BL615" s="77"/>
      <c r="BM615" s="146"/>
      <c r="BN615" s="77"/>
      <c r="BO615" s="145"/>
      <c r="BP615" s="145"/>
      <c r="BQ615" s="82" t="n">
        <f aca="false">BQ616</f>
        <v>5423</v>
      </c>
      <c r="BR615" s="82" t="n">
        <f aca="false">BR616</f>
        <v>0</v>
      </c>
      <c r="BS615" s="82" t="n">
        <f aca="false">BS616</f>
        <v>5423</v>
      </c>
      <c r="BT615" s="261" t="n">
        <f aca="false">BT616</f>
        <v>0</v>
      </c>
      <c r="BU615" s="76"/>
      <c r="BV615" s="76"/>
      <c r="BW615" s="76"/>
      <c r="BX615" s="76"/>
    </row>
    <row r="616" s="78" customFormat="true" ht="18.75" hidden="false" customHeight="false" outlineLevel="0" collapsed="false">
      <c r="A616" s="105" t="s">
        <v>386</v>
      </c>
      <c r="B616" s="106" t="s">
        <v>398</v>
      </c>
      <c r="C616" s="107" t="s">
        <v>32</v>
      </c>
      <c r="D616" s="108" t="s">
        <v>423</v>
      </c>
      <c r="E616" s="107" t="s">
        <v>387</v>
      </c>
      <c r="F616" s="83"/>
      <c r="G616" s="82"/>
      <c r="H616" s="84"/>
      <c r="I616" s="82"/>
      <c r="J616" s="82"/>
      <c r="K616" s="76"/>
      <c r="L616" s="77"/>
      <c r="M616" s="84"/>
      <c r="N616" s="82"/>
      <c r="O616" s="82"/>
      <c r="P616" s="82"/>
      <c r="Q616" s="82"/>
      <c r="R616" s="76"/>
      <c r="S616" s="77"/>
      <c r="T616" s="84"/>
      <c r="U616" s="83"/>
      <c r="V616" s="77"/>
      <c r="W616" s="77"/>
      <c r="X616" s="84"/>
      <c r="Y616" s="82"/>
      <c r="Z616" s="77"/>
      <c r="AA616" s="84"/>
      <c r="AB616" s="82"/>
      <c r="AC616" s="77"/>
      <c r="AD616" s="77"/>
      <c r="AE616" s="76"/>
      <c r="AF616" s="82"/>
      <c r="AG616" s="145"/>
      <c r="AH616" s="82"/>
      <c r="AI616" s="76"/>
      <c r="AJ616" s="77"/>
      <c r="AK616" s="84"/>
      <c r="AL616" s="82"/>
      <c r="AM616" s="82"/>
      <c r="AN616" s="84" t="n">
        <f aca="false">AO616-AM616</f>
        <v>0</v>
      </c>
      <c r="AO616" s="82" t="n">
        <f aca="false">5464-5464</f>
        <v>0</v>
      </c>
      <c r="AP616" s="84"/>
      <c r="AQ616" s="82" t="n">
        <f aca="false">5464-5464</f>
        <v>0</v>
      </c>
      <c r="AR616" s="82"/>
      <c r="AS616" s="76"/>
      <c r="AT616" s="146"/>
      <c r="AU616" s="77"/>
      <c r="AV616" s="76"/>
      <c r="AW616" s="76"/>
      <c r="AX616" s="77"/>
      <c r="AY616" s="77"/>
      <c r="AZ616" s="76"/>
      <c r="BA616" s="77"/>
      <c r="BB616" s="76"/>
      <c r="BC616" s="77"/>
      <c r="BD616" s="76"/>
      <c r="BE616" s="77"/>
      <c r="BF616" s="76"/>
      <c r="BG616" s="77"/>
      <c r="BH616" s="77"/>
      <c r="BI616" s="77"/>
      <c r="BJ616" s="76"/>
      <c r="BK616" s="77"/>
      <c r="BL616" s="77"/>
      <c r="BM616" s="146"/>
      <c r="BN616" s="77"/>
      <c r="BO616" s="145"/>
      <c r="BP616" s="145"/>
      <c r="BQ616" s="82" t="n">
        <f aca="false">BS616-BN616</f>
        <v>5423</v>
      </c>
      <c r="BR616" s="82"/>
      <c r="BS616" s="82" t="n">
        <v>5423</v>
      </c>
      <c r="BT616" s="77"/>
      <c r="BU616" s="76"/>
      <c r="BV616" s="76"/>
      <c r="BW616" s="76"/>
      <c r="BX616" s="76"/>
    </row>
    <row r="617" s="78" customFormat="true" ht="33.75" hidden="true" customHeight="false" outlineLevel="0" collapsed="false">
      <c r="A617" s="105" t="s">
        <v>424</v>
      </c>
      <c r="B617" s="106" t="s">
        <v>398</v>
      </c>
      <c r="C617" s="107" t="s">
        <v>32</v>
      </c>
      <c r="D617" s="108" t="s">
        <v>425</v>
      </c>
      <c r="E617" s="107"/>
      <c r="F617" s="83"/>
      <c r="G617" s="82"/>
      <c r="H617" s="84"/>
      <c r="I617" s="82"/>
      <c r="J617" s="82"/>
      <c r="K617" s="76"/>
      <c r="L617" s="77"/>
      <c r="M617" s="84"/>
      <c r="N617" s="82" t="n">
        <f aca="false">N618</f>
        <v>7705</v>
      </c>
      <c r="O617" s="82" t="n">
        <f aca="false">O618</f>
        <v>7705</v>
      </c>
      <c r="P617" s="82" t="n">
        <f aca="false">P618</f>
        <v>0</v>
      </c>
      <c r="Q617" s="82" t="n">
        <f aca="false">Q618</f>
        <v>7705</v>
      </c>
      <c r="R617" s="83" t="n">
        <f aca="false">R618</f>
        <v>0</v>
      </c>
      <c r="S617" s="82" t="n">
        <f aca="false">S618</f>
        <v>0</v>
      </c>
      <c r="T617" s="84" t="n">
        <f aca="false">T618</f>
        <v>7705</v>
      </c>
      <c r="U617" s="83" t="n">
        <f aca="false">U618</f>
        <v>7705</v>
      </c>
      <c r="V617" s="82" t="n">
        <f aca="false">V618</f>
        <v>0</v>
      </c>
      <c r="W617" s="82" t="n">
        <f aca="false">W618</f>
        <v>0</v>
      </c>
      <c r="X617" s="84" t="n">
        <f aca="false">X618</f>
        <v>7705</v>
      </c>
      <c r="Y617" s="82" t="n">
        <f aca="false">Y618</f>
        <v>7705</v>
      </c>
      <c r="Z617" s="82" t="n">
        <f aca="false">Z618</f>
        <v>0</v>
      </c>
      <c r="AA617" s="84" t="n">
        <f aca="false">AA618</f>
        <v>7705</v>
      </c>
      <c r="AB617" s="82" t="n">
        <f aca="false">AB618</f>
        <v>7705</v>
      </c>
      <c r="AC617" s="82" t="n">
        <f aca="false">AC618</f>
        <v>-7705</v>
      </c>
      <c r="AD617" s="82" t="n">
        <f aca="false">AD618</f>
        <v>0</v>
      </c>
      <c r="AE617" s="83" t="n">
        <f aca="false">AE618</f>
        <v>-7705</v>
      </c>
      <c r="AF617" s="82" t="n">
        <f aca="false">AF618</f>
        <v>0</v>
      </c>
      <c r="AG617" s="85" t="n">
        <f aca="false">AG618</f>
        <v>0</v>
      </c>
      <c r="AH617" s="82" t="n">
        <f aca="false">AH618</f>
        <v>0</v>
      </c>
      <c r="AI617" s="76"/>
      <c r="AJ617" s="77"/>
      <c r="AK617" s="173"/>
      <c r="AL617" s="174"/>
      <c r="AM617" s="174"/>
      <c r="AN617" s="76"/>
      <c r="AO617" s="77"/>
      <c r="AP617" s="76"/>
      <c r="AQ617" s="77"/>
      <c r="AR617" s="77"/>
      <c r="AS617" s="76"/>
      <c r="AT617" s="146"/>
      <c r="AU617" s="77"/>
      <c r="AV617" s="76"/>
      <c r="AW617" s="76"/>
      <c r="AX617" s="77"/>
      <c r="AY617" s="77"/>
      <c r="AZ617" s="76"/>
      <c r="BA617" s="77"/>
      <c r="BB617" s="76"/>
      <c r="BC617" s="77"/>
      <c r="BD617" s="76"/>
      <c r="BE617" s="77"/>
      <c r="BF617" s="76"/>
      <c r="BG617" s="77"/>
      <c r="BH617" s="77"/>
      <c r="BI617" s="77"/>
      <c r="BJ617" s="76"/>
      <c r="BK617" s="77"/>
      <c r="BL617" s="77"/>
      <c r="BM617" s="146"/>
      <c r="BN617" s="77"/>
      <c r="BO617" s="145"/>
      <c r="BP617" s="145"/>
      <c r="BQ617" s="77"/>
      <c r="BR617" s="77"/>
      <c r="BS617" s="77"/>
      <c r="BT617" s="77"/>
      <c r="BU617" s="76"/>
      <c r="BV617" s="76"/>
      <c r="BW617" s="76"/>
      <c r="BX617" s="76"/>
    </row>
    <row r="618" s="78" customFormat="true" ht="18.75" hidden="true" customHeight="false" outlineLevel="0" collapsed="false">
      <c r="A618" s="105" t="s">
        <v>386</v>
      </c>
      <c r="B618" s="106" t="s">
        <v>398</v>
      </c>
      <c r="C618" s="107" t="s">
        <v>32</v>
      </c>
      <c r="D618" s="108" t="s">
        <v>425</v>
      </c>
      <c r="E618" s="107" t="s">
        <v>387</v>
      </c>
      <c r="F618" s="83"/>
      <c r="G618" s="82"/>
      <c r="H618" s="84"/>
      <c r="I618" s="82"/>
      <c r="J618" s="82"/>
      <c r="K618" s="76"/>
      <c r="L618" s="77"/>
      <c r="M618" s="84"/>
      <c r="N618" s="82" t="n">
        <f aca="false">O618-M618</f>
        <v>7705</v>
      </c>
      <c r="O618" s="82" t="n">
        <v>7705</v>
      </c>
      <c r="P618" s="82"/>
      <c r="Q618" s="82" t="n">
        <v>7705</v>
      </c>
      <c r="R618" s="76"/>
      <c r="S618" s="77"/>
      <c r="T618" s="84" t="n">
        <f aca="false">O618+R618</f>
        <v>7705</v>
      </c>
      <c r="U618" s="83" t="n">
        <f aca="false">Q618+S618</f>
        <v>7705</v>
      </c>
      <c r="V618" s="77"/>
      <c r="W618" s="77"/>
      <c r="X618" s="84" t="n">
        <f aca="false">T618+V618</f>
        <v>7705</v>
      </c>
      <c r="Y618" s="82" t="n">
        <f aca="false">U618+W618</f>
        <v>7705</v>
      </c>
      <c r="Z618" s="77"/>
      <c r="AA618" s="84" t="n">
        <f aca="false">X618+Z618</f>
        <v>7705</v>
      </c>
      <c r="AB618" s="82" t="n">
        <f aca="false">Y618</f>
        <v>7705</v>
      </c>
      <c r="AC618" s="77" t="n">
        <v>-7705</v>
      </c>
      <c r="AD618" s="77"/>
      <c r="AE618" s="76" t="n">
        <v>-7705</v>
      </c>
      <c r="AF618" s="82" t="n">
        <f aca="false">AA618+AC618</f>
        <v>0</v>
      </c>
      <c r="AG618" s="145"/>
      <c r="AH618" s="82" t="n">
        <f aca="false">AB618+AE618</f>
        <v>0</v>
      </c>
      <c r="AI618" s="76"/>
      <c r="AJ618" s="77"/>
      <c r="AK618" s="173"/>
      <c r="AL618" s="174"/>
      <c r="AM618" s="174"/>
      <c r="AN618" s="76"/>
      <c r="AO618" s="77"/>
      <c r="AP618" s="76"/>
      <c r="AQ618" s="77"/>
      <c r="AR618" s="77"/>
      <c r="AS618" s="76"/>
      <c r="AT618" s="146"/>
      <c r="AU618" s="77"/>
      <c r="AV618" s="76"/>
      <c r="AW618" s="76"/>
      <c r="AX618" s="77"/>
      <c r="AY618" s="77"/>
      <c r="AZ618" s="76"/>
      <c r="BA618" s="77"/>
      <c r="BB618" s="76"/>
      <c r="BC618" s="77"/>
      <c r="BD618" s="76"/>
      <c r="BE618" s="77"/>
      <c r="BF618" s="76"/>
      <c r="BG618" s="77"/>
      <c r="BH618" s="77"/>
      <c r="BI618" s="77"/>
      <c r="BJ618" s="76"/>
      <c r="BK618" s="77"/>
      <c r="BL618" s="77"/>
      <c r="BM618" s="146"/>
      <c r="BN618" s="77"/>
      <c r="BO618" s="145"/>
      <c r="BP618" s="145"/>
      <c r="BQ618" s="77"/>
      <c r="BR618" s="77"/>
      <c r="BS618" s="77"/>
      <c r="BT618" s="77"/>
      <c r="BU618" s="76"/>
      <c r="BV618" s="76"/>
      <c r="BW618" s="76"/>
      <c r="BX618" s="76"/>
    </row>
    <row r="619" s="260" customFormat="true" ht="15" hidden="false" customHeight="false" outlineLevel="0" collapsed="false">
      <c r="A619" s="165"/>
      <c r="B619" s="262"/>
      <c r="C619" s="263"/>
      <c r="D619" s="264"/>
      <c r="E619" s="263"/>
      <c r="F619" s="265"/>
      <c r="G619" s="266"/>
      <c r="H619" s="267"/>
      <c r="I619" s="266"/>
      <c r="J619" s="266"/>
      <c r="K619" s="267"/>
      <c r="L619" s="266"/>
      <c r="M619" s="267"/>
      <c r="N619" s="266"/>
      <c r="O619" s="266"/>
      <c r="P619" s="266"/>
      <c r="Q619" s="266"/>
      <c r="R619" s="256"/>
      <c r="S619" s="257"/>
      <c r="T619" s="256"/>
      <c r="U619" s="258"/>
      <c r="V619" s="257"/>
      <c r="W619" s="257"/>
      <c r="X619" s="256"/>
      <c r="Y619" s="257"/>
      <c r="Z619" s="257"/>
      <c r="AA619" s="256"/>
      <c r="AB619" s="257"/>
      <c r="AC619" s="257"/>
      <c r="AD619" s="257"/>
      <c r="AE619" s="256"/>
      <c r="AF619" s="257"/>
      <c r="AG619" s="259"/>
      <c r="AH619" s="257"/>
      <c r="AI619" s="256"/>
      <c r="AJ619" s="257"/>
      <c r="AK619" s="267"/>
      <c r="AL619" s="266"/>
      <c r="AM619" s="266"/>
      <c r="AN619" s="256"/>
      <c r="AO619" s="257"/>
      <c r="AP619" s="256"/>
      <c r="AQ619" s="257"/>
      <c r="AR619" s="257"/>
      <c r="AS619" s="256"/>
      <c r="AT619" s="258"/>
      <c r="AU619" s="257"/>
      <c r="AV619" s="256"/>
      <c r="AW619" s="256"/>
      <c r="AX619" s="257"/>
      <c r="AY619" s="257"/>
      <c r="AZ619" s="256"/>
      <c r="BA619" s="257"/>
      <c r="BB619" s="256"/>
      <c r="BC619" s="257"/>
      <c r="BD619" s="256"/>
      <c r="BE619" s="257"/>
      <c r="BF619" s="256"/>
      <c r="BG619" s="257"/>
      <c r="BH619" s="257"/>
      <c r="BI619" s="257"/>
      <c r="BJ619" s="256"/>
      <c r="BK619" s="257"/>
      <c r="BL619" s="257"/>
      <c r="BM619" s="258"/>
      <c r="BN619" s="257"/>
      <c r="BO619" s="259"/>
      <c r="BP619" s="259"/>
      <c r="BQ619" s="257"/>
      <c r="BR619" s="257"/>
      <c r="BS619" s="257"/>
      <c r="BT619" s="257"/>
      <c r="BU619" s="256"/>
      <c r="BV619" s="256"/>
      <c r="BW619" s="256"/>
      <c r="BX619" s="256"/>
    </row>
    <row r="620" s="260" customFormat="true" ht="21.75" hidden="false" customHeight="true" outlineLevel="0" collapsed="false">
      <c r="A620" s="68" t="s">
        <v>426</v>
      </c>
      <c r="B620" s="69" t="s">
        <v>398</v>
      </c>
      <c r="C620" s="70" t="s">
        <v>112</v>
      </c>
      <c r="D620" s="100"/>
      <c r="E620" s="70"/>
      <c r="F620" s="101" t="e">
        <f aca="false">F621+F623+F628</f>
        <v>#REF!</v>
      </c>
      <c r="G620" s="102" t="e">
        <f aca="false">G621+G623+G628</f>
        <v>#REF!</v>
      </c>
      <c r="H620" s="103" t="e">
        <f aca="false">H621+H623+H628</f>
        <v>#REF!</v>
      </c>
      <c r="I620" s="102" t="e">
        <f aca="false">I621+I623+I628</f>
        <v>#REF!</v>
      </c>
      <c r="J620" s="102" t="e">
        <f aca="false">J621+J623+J628</f>
        <v>#REF!</v>
      </c>
      <c r="K620" s="102" t="e">
        <f aca="false">K621+K623+K628</f>
        <v>#REF!</v>
      </c>
      <c r="L620" s="102" t="e">
        <f aca="false">L621+L623+L628</f>
        <v>#REF!</v>
      </c>
      <c r="M620" s="102" t="e">
        <f aca="false">M621+M623+M628</f>
        <v>#REF!</v>
      </c>
      <c r="N620" s="102" t="e">
        <f aca="false">N621+N623+N628</f>
        <v>#REF!</v>
      </c>
      <c r="O620" s="102" t="e">
        <f aca="false">O621+O623+O628</f>
        <v>#REF!</v>
      </c>
      <c r="P620" s="102" t="e">
        <f aca="false">P621+P623+P628</f>
        <v>#REF!</v>
      </c>
      <c r="Q620" s="102" t="e">
        <f aca="false">Q621+Q623+Q628</f>
        <v>#REF!</v>
      </c>
      <c r="R620" s="101" t="e">
        <f aca="false">R621+R623+R628</f>
        <v>#REF!</v>
      </c>
      <c r="S620" s="102" t="e">
        <f aca="false">S621+S623+S628</f>
        <v>#REF!</v>
      </c>
      <c r="T620" s="103" t="e">
        <f aca="false">T621+T623+T628</f>
        <v>#REF!</v>
      </c>
      <c r="U620" s="101" t="e">
        <f aca="false">U621+U623+U628</f>
        <v>#REF!</v>
      </c>
      <c r="V620" s="102" t="e">
        <f aca="false">V621+V623+V628</f>
        <v>#REF!</v>
      </c>
      <c r="W620" s="102" t="e">
        <f aca="false">W621+W623+W628</f>
        <v>#REF!</v>
      </c>
      <c r="X620" s="103" t="e">
        <f aca="false">X621+X623+X628</f>
        <v>#REF!</v>
      </c>
      <c r="Y620" s="102" t="e">
        <f aca="false">Y621+Y623+Y628</f>
        <v>#REF!</v>
      </c>
      <c r="Z620" s="102" t="e">
        <f aca="false">Z621+Z623+Z628</f>
        <v>#REF!</v>
      </c>
      <c r="AA620" s="103" t="e">
        <f aca="false">AA621+AA623+AA628</f>
        <v>#REF!</v>
      </c>
      <c r="AB620" s="102" t="e">
        <f aca="false">AB621+AB623+AB628</f>
        <v>#REF!</v>
      </c>
      <c r="AC620" s="102" t="e">
        <f aca="false">AC621+AC623+AC628</f>
        <v>#REF!</v>
      </c>
      <c r="AD620" s="102" t="e">
        <f aca="false">AD621+AD623+AD628</f>
        <v>#REF!</v>
      </c>
      <c r="AE620" s="103"/>
      <c r="AF620" s="102" t="e">
        <f aca="false">AF621+AF623+AF628</f>
        <v>#REF!</v>
      </c>
      <c r="AG620" s="104" t="e">
        <f aca="false">AG621+AG623+AG628</f>
        <v>#REF!</v>
      </c>
      <c r="AH620" s="102" t="e">
        <f aca="false">AH621+AH623+AH628</f>
        <v>#REF!</v>
      </c>
      <c r="AI620" s="101" t="e">
        <f aca="false">AI621+AI623+AI628</f>
        <v>#REF!</v>
      </c>
      <c r="AJ620" s="102" t="e">
        <f aca="false">AJ621+AJ623+AJ628</f>
        <v>#REF!</v>
      </c>
      <c r="AK620" s="103" t="e">
        <f aca="false">AK621+AK623+AK628</f>
        <v>#REF!</v>
      </c>
      <c r="AL620" s="102" t="e">
        <f aca="false">AL621+AL623+AL628</f>
        <v>#REF!</v>
      </c>
      <c r="AM620" s="102" t="e">
        <f aca="false">AM621+AM623+AM628</f>
        <v>#REF!</v>
      </c>
      <c r="AN620" s="101" t="e">
        <f aca="false">AN621+AN623+AN628</f>
        <v>#REF!</v>
      </c>
      <c r="AO620" s="102" t="e">
        <f aca="false">AO621+AO623+AO628</f>
        <v>#REF!</v>
      </c>
      <c r="AP620" s="103" t="e">
        <f aca="false">AP621+AP623+AP628</f>
        <v>#REF!</v>
      </c>
      <c r="AQ620" s="102" t="e">
        <f aca="false">AQ621+AQ623+AQ628</f>
        <v>#REF!</v>
      </c>
      <c r="AR620" s="102" t="e">
        <f aca="false">AR621+AR623+AR628</f>
        <v>#REF!</v>
      </c>
      <c r="AS620" s="102" t="e">
        <f aca="false">AS621+AS623+AS628</f>
        <v>#REF!</v>
      </c>
      <c r="AT620" s="101" t="e">
        <f aca="false">AT621+AT623+AT628</f>
        <v>#REF!</v>
      </c>
      <c r="AU620" s="102" t="e">
        <f aca="false">AU621+AU623+AU628</f>
        <v>#REF!</v>
      </c>
      <c r="AV620" s="101" t="n">
        <f aca="false">AV621+AV623+AV628</f>
        <v>0</v>
      </c>
      <c r="AW620" s="101" t="n">
        <f aca="false">AW621+AW623+AW628</f>
        <v>0</v>
      </c>
      <c r="AX620" s="102" t="e">
        <f aca="false">AX621+AX623+AX628</f>
        <v>#REF!</v>
      </c>
      <c r="AY620" s="102" t="e">
        <f aca="false">AY621+AY623+AY628</f>
        <v>#REF!</v>
      </c>
      <c r="AZ620" s="101" t="n">
        <f aca="false">AZ621+AZ623+AZ628</f>
        <v>0</v>
      </c>
      <c r="BA620" s="102" t="n">
        <f aca="false">BA621+BA623+BA628</f>
        <v>0</v>
      </c>
      <c r="BB620" s="103" t="n">
        <f aca="false">BB621+BB623+BB628</f>
        <v>1039</v>
      </c>
      <c r="BC620" s="102" t="n">
        <f aca="false">BC621+BC623+BC628</f>
        <v>4096</v>
      </c>
      <c r="BD620" s="256"/>
      <c r="BE620" s="257"/>
      <c r="BF620" s="103" t="n">
        <f aca="false">BF621+BF623+BF628</f>
        <v>1039</v>
      </c>
      <c r="BG620" s="102" t="n">
        <f aca="false">BG621+BG623+BG628</f>
        <v>4096</v>
      </c>
      <c r="BH620" s="102" t="n">
        <f aca="false">BH621+BH623+BH628</f>
        <v>0</v>
      </c>
      <c r="BI620" s="102" t="n">
        <f aca="false">BI621+BI623+BI628</f>
        <v>0</v>
      </c>
      <c r="BJ620" s="103" t="n">
        <f aca="false">BJ621+BJ623+BJ628</f>
        <v>1039</v>
      </c>
      <c r="BK620" s="102" t="n">
        <f aca="false">BK621+BK623+BK628</f>
        <v>4096</v>
      </c>
      <c r="BL620" s="102" t="n">
        <f aca="false">BL621+BL623+BL628</f>
        <v>0</v>
      </c>
      <c r="BM620" s="101" t="n">
        <f aca="false">BM621+BM623+BM628</f>
        <v>0</v>
      </c>
      <c r="BN620" s="102" t="n">
        <f aca="false">BN621+BN623+BN628</f>
        <v>1039</v>
      </c>
      <c r="BO620" s="104"/>
      <c r="BP620" s="104" t="n">
        <f aca="false">BP621+BP623+BP628</f>
        <v>4096</v>
      </c>
      <c r="BQ620" s="102" t="n">
        <f aca="false">BQ621+BQ623+BQ628</f>
        <v>58789</v>
      </c>
      <c r="BR620" s="102" t="n">
        <f aca="false">BR621+BR623+BR628</f>
        <v>0</v>
      </c>
      <c r="BS620" s="102" t="n">
        <f aca="false">BS621+BS623+BS628</f>
        <v>59828</v>
      </c>
      <c r="BT620" s="102" t="n">
        <f aca="false">BT621+BT623+BT628</f>
        <v>0</v>
      </c>
      <c r="BU620" s="256"/>
      <c r="BV620" s="256"/>
      <c r="BW620" s="256"/>
      <c r="BX620" s="256"/>
    </row>
    <row r="621" s="260" customFormat="true" ht="42.75" hidden="false" customHeight="true" outlineLevel="0" collapsed="false">
      <c r="A621" s="105" t="s">
        <v>113</v>
      </c>
      <c r="B621" s="106" t="s">
        <v>398</v>
      </c>
      <c r="C621" s="107" t="s">
        <v>112</v>
      </c>
      <c r="D621" s="108" t="s">
        <v>114</v>
      </c>
      <c r="E621" s="107"/>
      <c r="F621" s="109" t="n">
        <f aca="false">F622</f>
        <v>0</v>
      </c>
      <c r="G621" s="110" t="n">
        <f aca="false">G622</f>
        <v>0</v>
      </c>
      <c r="H621" s="111" t="n">
        <f aca="false">H622</f>
        <v>0</v>
      </c>
      <c r="I621" s="110" t="n">
        <f aca="false">I622</f>
        <v>0</v>
      </c>
      <c r="J621" s="110" t="n">
        <f aca="false">J622</f>
        <v>0</v>
      </c>
      <c r="K621" s="110" t="n">
        <f aca="false">K622</f>
        <v>0</v>
      </c>
      <c r="L621" s="110" t="n">
        <f aca="false">L622</f>
        <v>0</v>
      </c>
      <c r="M621" s="110" t="n">
        <f aca="false">M622</f>
        <v>0</v>
      </c>
      <c r="N621" s="110" t="n">
        <f aca="false">N622</f>
        <v>0</v>
      </c>
      <c r="O621" s="110" t="n">
        <f aca="false">O622</f>
        <v>0</v>
      </c>
      <c r="P621" s="110" t="n">
        <f aca="false">P622</f>
        <v>0</v>
      </c>
      <c r="Q621" s="110" t="n">
        <f aca="false">Q622</f>
        <v>0</v>
      </c>
      <c r="R621" s="109" t="n">
        <f aca="false">R622</f>
        <v>0</v>
      </c>
      <c r="S621" s="110" t="n">
        <f aca="false">S622</f>
        <v>0</v>
      </c>
      <c r="T621" s="111" t="n">
        <f aca="false">T622</f>
        <v>0</v>
      </c>
      <c r="U621" s="109" t="n">
        <f aca="false">U622</f>
        <v>0</v>
      </c>
      <c r="V621" s="257"/>
      <c r="W621" s="257"/>
      <c r="X621" s="256"/>
      <c r="Y621" s="257"/>
      <c r="Z621" s="257"/>
      <c r="AA621" s="256"/>
      <c r="AB621" s="257"/>
      <c r="AC621" s="257"/>
      <c r="AD621" s="257"/>
      <c r="AE621" s="256"/>
      <c r="AF621" s="257"/>
      <c r="AG621" s="259"/>
      <c r="AH621" s="257"/>
      <c r="AI621" s="258"/>
      <c r="AJ621" s="257"/>
      <c r="AK621" s="267"/>
      <c r="AL621" s="266"/>
      <c r="AM621" s="266"/>
      <c r="AN621" s="91" t="n">
        <f aca="false">AN622</f>
        <v>600</v>
      </c>
      <c r="AO621" s="90" t="n">
        <f aca="false">AO622</f>
        <v>600</v>
      </c>
      <c r="AP621" s="91" t="n">
        <f aca="false">AP622</f>
        <v>0</v>
      </c>
      <c r="AQ621" s="82" t="n">
        <f aca="false">AQ622</f>
        <v>3657</v>
      </c>
      <c r="AR621" s="82" t="n">
        <f aca="false">AR622</f>
        <v>0</v>
      </c>
      <c r="AS621" s="82" t="n">
        <f aca="false">AS622</f>
        <v>0</v>
      </c>
      <c r="AT621" s="83" t="n">
        <f aca="false">AT622</f>
        <v>600</v>
      </c>
      <c r="AU621" s="82" t="n">
        <f aca="false">AU622</f>
        <v>3657</v>
      </c>
      <c r="AV621" s="83" t="n">
        <f aca="false">AV622</f>
        <v>0</v>
      </c>
      <c r="AW621" s="83" t="n">
        <f aca="false">AW622</f>
        <v>0</v>
      </c>
      <c r="AX621" s="82" t="n">
        <f aca="false">AX622</f>
        <v>600</v>
      </c>
      <c r="AY621" s="82" t="n">
        <f aca="false">AY622</f>
        <v>3657</v>
      </c>
      <c r="AZ621" s="83" t="n">
        <f aca="false">AZ622</f>
        <v>0</v>
      </c>
      <c r="BA621" s="82" t="n">
        <f aca="false">BA622</f>
        <v>0</v>
      </c>
      <c r="BB621" s="84" t="n">
        <f aca="false">BB622</f>
        <v>600</v>
      </c>
      <c r="BC621" s="82" t="n">
        <f aca="false">BC622</f>
        <v>3657</v>
      </c>
      <c r="BD621" s="256"/>
      <c r="BE621" s="257"/>
      <c r="BF621" s="84" t="n">
        <f aca="false">BF622</f>
        <v>600</v>
      </c>
      <c r="BG621" s="82" t="n">
        <f aca="false">BG622</f>
        <v>3657</v>
      </c>
      <c r="BH621" s="82" t="n">
        <f aca="false">BH622</f>
        <v>0</v>
      </c>
      <c r="BI621" s="82" t="n">
        <f aca="false">BI622</f>
        <v>0</v>
      </c>
      <c r="BJ621" s="84" t="n">
        <f aca="false">BJ622</f>
        <v>600</v>
      </c>
      <c r="BK621" s="82" t="n">
        <f aca="false">BK622</f>
        <v>3657</v>
      </c>
      <c r="BL621" s="82" t="n">
        <f aca="false">BL622</f>
        <v>0</v>
      </c>
      <c r="BM621" s="83" t="n">
        <f aca="false">BM622</f>
        <v>0</v>
      </c>
      <c r="BN621" s="82" t="n">
        <f aca="false">BN622</f>
        <v>600</v>
      </c>
      <c r="BO621" s="85"/>
      <c r="BP621" s="85" t="n">
        <f aca="false">BP622</f>
        <v>3657</v>
      </c>
      <c r="BQ621" s="82" t="n">
        <f aca="false">BQ622</f>
        <v>-600</v>
      </c>
      <c r="BR621" s="82" t="n">
        <f aca="false">BR622</f>
        <v>0</v>
      </c>
      <c r="BS621" s="82" t="n">
        <f aca="false">BS622</f>
        <v>0</v>
      </c>
      <c r="BT621" s="82" t="n">
        <f aca="false">BT622</f>
        <v>0</v>
      </c>
      <c r="BU621" s="256"/>
      <c r="BV621" s="256"/>
      <c r="BW621" s="256"/>
      <c r="BX621" s="256"/>
    </row>
    <row r="622" s="260" customFormat="true" ht="78" hidden="false" customHeight="true" outlineLevel="0" collapsed="false">
      <c r="A622" s="105" t="s">
        <v>115</v>
      </c>
      <c r="B622" s="106" t="s">
        <v>398</v>
      </c>
      <c r="C622" s="107" t="s">
        <v>112</v>
      </c>
      <c r="D622" s="108" t="s">
        <v>114</v>
      </c>
      <c r="E622" s="107" t="s">
        <v>116</v>
      </c>
      <c r="F622" s="83"/>
      <c r="G622" s="82" t="n">
        <f aca="false">H622-F622</f>
        <v>0</v>
      </c>
      <c r="H622" s="267"/>
      <c r="I622" s="266"/>
      <c r="J622" s="266"/>
      <c r="K622" s="266"/>
      <c r="L622" s="266"/>
      <c r="M622" s="266"/>
      <c r="N622" s="266"/>
      <c r="O622" s="266"/>
      <c r="P622" s="266"/>
      <c r="Q622" s="266"/>
      <c r="R622" s="265"/>
      <c r="S622" s="266"/>
      <c r="T622" s="267"/>
      <c r="U622" s="265"/>
      <c r="V622" s="257"/>
      <c r="W622" s="257"/>
      <c r="X622" s="256"/>
      <c r="Y622" s="257"/>
      <c r="Z622" s="257"/>
      <c r="AA622" s="256"/>
      <c r="AB622" s="257"/>
      <c r="AC622" s="257"/>
      <c r="AD622" s="257"/>
      <c r="AE622" s="256"/>
      <c r="AF622" s="257"/>
      <c r="AG622" s="259"/>
      <c r="AH622" s="257"/>
      <c r="AI622" s="258"/>
      <c r="AJ622" s="257"/>
      <c r="AK622" s="267"/>
      <c r="AL622" s="266"/>
      <c r="AM622" s="266"/>
      <c r="AN622" s="84" t="n">
        <f aca="false">AO622-AM622</f>
        <v>600</v>
      </c>
      <c r="AO622" s="90" t="n">
        <v>600</v>
      </c>
      <c r="AP622" s="91"/>
      <c r="AQ622" s="82" t="n">
        <v>3657</v>
      </c>
      <c r="AR622" s="82"/>
      <c r="AS622" s="256"/>
      <c r="AT622" s="83" t="n">
        <f aca="false">AO622+AR622</f>
        <v>600</v>
      </c>
      <c r="AU622" s="82" t="n">
        <f aca="false">AQ622+AS622</f>
        <v>3657</v>
      </c>
      <c r="AV622" s="256"/>
      <c r="AW622" s="256"/>
      <c r="AX622" s="82" t="n">
        <f aca="false">AT622+AV622</f>
        <v>600</v>
      </c>
      <c r="AY622" s="82" t="n">
        <f aca="false">AU622</f>
        <v>3657</v>
      </c>
      <c r="AZ622" s="256"/>
      <c r="BA622" s="257"/>
      <c r="BB622" s="84" t="n">
        <f aca="false">AX622+AZ622</f>
        <v>600</v>
      </c>
      <c r="BC622" s="82" t="n">
        <f aca="false">AY622+BA622</f>
        <v>3657</v>
      </c>
      <c r="BD622" s="256"/>
      <c r="BE622" s="257"/>
      <c r="BF622" s="84" t="n">
        <f aca="false">BB622+BD622</f>
        <v>600</v>
      </c>
      <c r="BG622" s="82" t="n">
        <f aca="false">BC622+BE622</f>
        <v>3657</v>
      </c>
      <c r="BH622" s="257"/>
      <c r="BI622" s="257"/>
      <c r="BJ622" s="84" t="n">
        <f aca="false">BB622+BH622</f>
        <v>600</v>
      </c>
      <c r="BK622" s="82" t="n">
        <f aca="false">BC622+BI622</f>
        <v>3657</v>
      </c>
      <c r="BL622" s="257"/>
      <c r="BM622" s="258"/>
      <c r="BN622" s="82" t="n">
        <f aca="false">BJ622+BL622</f>
        <v>600</v>
      </c>
      <c r="BO622" s="85"/>
      <c r="BP622" s="85" t="n">
        <f aca="false">BK622+BM622</f>
        <v>3657</v>
      </c>
      <c r="BQ622" s="82" t="n">
        <f aca="false">BS622-BN622</f>
        <v>-600</v>
      </c>
      <c r="BR622" s="82"/>
      <c r="BS622" s="257"/>
      <c r="BT622" s="257"/>
      <c r="BU622" s="256"/>
      <c r="BV622" s="256"/>
      <c r="BW622" s="256"/>
      <c r="BX622" s="256"/>
    </row>
    <row r="623" s="260" customFormat="true" ht="42.75" hidden="false" customHeight="true" outlineLevel="0" collapsed="false">
      <c r="A623" s="105" t="s">
        <v>427</v>
      </c>
      <c r="B623" s="106" t="s">
        <v>398</v>
      </c>
      <c r="C623" s="107" t="s">
        <v>112</v>
      </c>
      <c r="D623" s="151" t="s">
        <v>428</v>
      </c>
      <c r="E623" s="107"/>
      <c r="F623" s="83" t="n">
        <f aca="false">F624</f>
        <v>1049</v>
      </c>
      <c r="G623" s="82" t="n">
        <f aca="false">G624</f>
        <v>-92</v>
      </c>
      <c r="H623" s="84" t="n">
        <f aca="false">H624</f>
        <v>957</v>
      </c>
      <c r="I623" s="82" t="n">
        <f aca="false">I624</f>
        <v>0</v>
      </c>
      <c r="J623" s="82" t="n">
        <f aca="false">J624</f>
        <v>1025</v>
      </c>
      <c r="K623" s="82" t="n">
        <f aca="false">K624</f>
        <v>0</v>
      </c>
      <c r="L623" s="82" t="n">
        <f aca="false">L624</f>
        <v>0</v>
      </c>
      <c r="M623" s="82" t="n">
        <f aca="false">M624</f>
        <v>1025</v>
      </c>
      <c r="N623" s="82" t="n">
        <f aca="false">N624+N626</f>
        <v>-367</v>
      </c>
      <c r="O623" s="82" t="n">
        <f aca="false">O624+O626</f>
        <v>658</v>
      </c>
      <c r="P623" s="82" t="n">
        <f aca="false">P624+P626</f>
        <v>0</v>
      </c>
      <c r="Q623" s="82" t="n">
        <f aca="false">Q624+Q626</f>
        <v>658</v>
      </c>
      <c r="R623" s="83" t="n">
        <f aca="false">R624+R626</f>
        <v>0</v>
      </c>
      <c r="S623" s="82" t="n">
        <f aca="false">S624+S626</f>
        <v>0</v>
      </c>
      <c r="T623" s="84" t="n">
        <f aca="false">T624+T626</f>
        <v>658</v>
      </c>
      <c r="U623" s="83" t="n">
        <f aca="false">U624+U626</f>
        <v>658</v>
      </c>
      <c r="V623" s="82" t="n">
        <f aca="false">V624+V626</f>
        <v>0</v>
      </c>
      <c r="W623" s="82" t="n">
        <f aca="false">W624+W626</f>
        <v>0</v>
      </c>
      <c r="X623" s="84" t="n">
        <f aca="false">X624+X626</f>
        <v>658</v>
      </c>
      <c r="Y623" s="82" t="n">
        <f aca="false">Y624+Y626</f>
        <v>658</v>
      </c>
      <c r="Z623" s="82" t="n">
        <f aca="false">Z624+Z626</f>
        <v>0</v>
      </c>
      <c r="AA623" s="84" t="n">
        <f aca="false">AA624+AA626</f>
        <v>658</v>
      </c>
      <c r="AB623" s="82" t="n">
        <f aca="false">AB624+AB626</f>
        <v>658</v>
      </c>
      <c r="AC623" s="82" t="n">
        <f aca="false">AC624+AC626</f>
        <v>0</v>
      </c>
      <c r="AD623" s="82" t="n">
        <f aca="false">AD624+AD626</f>
        <v>0</v>
      </c>
      <c r="AE623" s="84"/>
      <c r="AF623" s="82" t="n">
        <f aca="false">AF624+AF626</f>
        <v>658</v>
      </c>
      <c r="AG623" s="85" t="n">
        <f aca="false">AG624+AG626</f>
        <v>0</v>
      </c>
      <c r="AH623" s="82" t="n">
        <f aca="false">AH624+AH626</f>
        <v>658</v>
      </c>
      <c r="AI623" s="83" t="n">
        <f aca="false">AI624+AI626</f>
        <v>0</v>
      </c>
      <c r="AJ623" s="82" t="n">
        <f aca="false">AJ624+AJ626</f>
        <v>0</v>
      </c>
      <c r="AK623" s="84" t="n">
        <f aca="false">AK624+AK626</f>
        <v>658</v>
      </c>
      <c r="AL623" s="82" t="n">
        <f aca="false">AL624+AL626</f>
        <v>0</v>
      </c>
      <c r="AM623" s="82" t="n">
        <f aca="false">AM624+AM626</f>
        <v>658</v>
      </c>
      <c r="AN623" s="83" t="n">
        <f aca="false">AN624+AN626</f>
        <v>-219</v>
      </c>
      <c r="AO623" s="82" t="n">
        <f aca="false">AO624+AO626</f>
        <v>439</v>
      </c>
      <c r="AP623" s="84" t="n">
        <f aca="false">AP624+AP626</f>
        <v>0</v>
      </c>
      <c r="AQ623" s="82" t="n">
        <f aca="false">AQ624+AQ626</f>
        <v>439</v>
      </c>
      <c r="AR623" s="82" t="n">
        <f aca="false">AR624+AR626</f>
        <v>0</v>
      </c>
      <c r="AS623" s="82" t="n">
        <f aca="false">AS624+AS626</f>
        <v>0</v>
      </c>
      <c r="AT623" s="83" t="n">
        <f aca="false">AT624+AT626</f>
        <v>439</v>
      </c>
      <c r="AU623" s="82" t="n">
        <f aca="false">AU624+AU626</f>
        <v>439</v>
      </c>
      <c r="AV623" s="83" t="n">
        <f aca="false">AV624+AV626</f>
        <v>0</v>
      </c>
      <c r="AW623" s="83" t="n">
        <f aca="false">AW624+AW626</f>
        <v>0</v>
      </c>
      <c r="AX623" s="82" t="n">
        <f aca="false">AX624+AX626</f>
        <v>439</v>
      </c>
      <c r="AY623" s="82" t="n">
        <f aca="false">AY624+AY626</f>
        <v>439</v>
      </c>
      <c r="AZ623" s="83" t="n">
        <f aca="false">AZ624+AZ626</f>
        <v>0</v>
      </c>
      <c r="BA623" s="82" t="n">
        <f aca="false">BA624+BA626</f>
        <v>0</v>
      </c>
      <c r="BB623" s="84" t="n">
        <f aca="false">BB624+BB626</f>
        <v>439</v>
      </c>
      <c r="BC623" s="82" t="n">
        <f aca="false">BC624+BC626</f>
        <v>439</v>
      </c>
      <c r="BD623" s="256"/>
      <c r="BE623" s="257"/>
      <c r="BF623" s="84" t="n">
        <f aca="false">BF624+BF626</f>
        <v>439</v>
      </c>
      <c r="BG623" s="82" t="n">
        <f aca="false">BG624+BG626</f>
        <v>439</v>
      </c>
      <c r="BH623" s="82" t="n">
        <f aca="false">BH624+BH626</f>
        <v>0</v>
      </c>
      <c r="BI623" s="82" t="n">
        <f aca="false">BI624+BI626</f>
        <v>0</v>
      </c>
      <c r="BJ623" s="84" t="n">
        <f aca="false">BJ624+BJ626</f>
        <v>439</v>
      </c>
      <c r="BK623" s="82" t="n">
        <f aca="false">BK624+BK626</f>
        <v>439</v>
      </c>
      <c r="BL623" s="82" t="n">
        <f aca="false">BL624+BL626</f>
        <v>0</v>
      </c>
      <c r="BM623" s="83" t="n">
        <f aca="false">BM624+BM626</f>
        <v>0</v>
      </c>
      <c r="BN623" s="82" t="n">
        <f aca="false">BN624+BN626</f>
        <v>439</v>
      </c>
      <c r="BO623" s="85"/>
      <c r="BP623" s="85" t="n">
        <f aca="false">BP624+BP626</f>
        <v>439</v>
      </c>
      <c r="BQ623" s="82" t="n">
        <f aca="false">BQ624+BQ626</f>
        <v>0</v>
      </c>
      <c r="BR623" s="82" t="n">
        <f aca="false">BR624+BR626</f>
        <v>0</v>
      </c>
      <c r="BS623" s="82" t="n">
        <f aca="false">BS624+BS626</f>
        <v>439</v>
      </c>
      <c r="BT623" s="82" t="n">
        <f aca="false">BT624+BT626</f>
        <v>0</v>
      </c>
      <c r="BU623" s="256"/>
      <c r="BV623" s="256"/>
      <c r="BW623" s="256"/>
      <c r="BX623" s="256"/>
    </row>
    <row r="624" s="260" customFormat="true" ht="82.5" hidden="true" customHeight="true" outlineLevel="0" collapsed="false">
      <c r="A624" s="105" t="s">
        <v>429</v>
      </c>
      <c r="B624" s="106" t="s">
        <v>398</v>
      </c>
      <c r="C624" s="107" t="s">
        <v>112</v>
      </c>
      <c r="D624" s="151" t="s">
        <v>430</v>
      </c>
      <c r="E624" s="107"/>
      <c r="F624" s="83" t="n">
        <f aca="false">F625</f>
        <v>1049</v>
      </c>
      <c r="G624" s="82" t="n">
        <f aca="false">G625</f>
        <v>-92</v>
      </c>
      <c r="H624" s="84" t="n">
        <f aca="false">H625</f>
        <v>957</v>
      </c>
      <c r="I624" s="82" t="n">
        <f aca="false">I625</f>
        <v>0</v>
      </c>
      <c r="J624" s="82" t="n">
        <f aca="false">J625</f>
        <v>1025</v>
      </c>
      <c r="K624" s="82" t="n">
        <f aca="false">K625</f>
        <v>0</v>
      </c>
      <c r="L624" s="82" t="n">
        <f aca="false">L625</f>
        <v>0</v>
      </c>
      <c r="M624" s="82" t="n">
        <f aca="false">M625</f>
        <v>1025</v>
      </c>
      <c r="N624" s="82" t="n">
        <f aca="false">N625</f>
        <v>-1025</v>
      </c>
      <c r="O624" s="82" t="n">
        <f aca="false">O625</f>
        <v>0</v>
      </c>
      <c r="P624" s="82" t="n">
        <f aca="false">P625</f>
        <v>0</v>
      </c>
      <c r="Q624" s="82" t="n">
        <f aca="false">Q625</f>
        <v>0</v>
      </c>
      <c r="R624" s="83" t="n">
        <f aca="false">R625</f>
        <v>0</v>
      </c>
      <c r="S624" s="82" t="n">
        <f aca="false">S625</f>
        <v>0</v>
      </c>
      <c r="T624" s="84" t="n">
        <f aca="false">T625</f>
        <v>0</v>
      </c>
      <c r="U624" s="83" t="n">
        <f aca="false">U625</f>
        <v>0</v>
      </c>
      <c r="V624" s="82" t="n">
        <f aca="false">V625</f>
        <v>0</v>
      </c>
      <c r="W624" s="82" t="n">
        <f aca="false">W625</f>
        <v>0</v>
      </c>
      <c r="X624" s="84" t="n">
        <f aca="false">X625</f>
        <v>0</v>
      </c>
      <c r="Y624" s="82" t="n">
        <f aca="false">Y625</f>
        <v>0</v>
      </c>
      <c r="Z624" s="82" t="n">
        <f aca="false">Z625</f>
        <v>0</v>
      </c>
      <c r="AA624" s="84" t="n">
        <f aca="false">AA625</f>
        <v>0</v>
      </c>
      <c r="AB624" s="82" t="n">
        <f aca="false">AB625</f>
        <v>0</v>
      </c>
      <c r="AC624" s="82" t="n">
        <f aca="false">AC625</f>
        <v>0</v>
      </c>
      <c r="AD624" s="82" t="n">
        <f aca="false">AD625</f>
        <v>0</v>
      </c>
      <c r="AE624" s="84"/>
      <c r="AF624" s="82" t="n">
        <f aca="false">AF625</f>
        <v>0</v>
      </c>
      <c r="AG624" s="85" t="n">
        <f aca="false">AG625</f>
        <v>0</v>
      </c>
      <c r="AH624" s="82" t="n">
        <f aca="false">AH625</f>
        <v>0</v>
      </c>
      <c r="AI624" s="256"/>
      <c r="AJ624" s="257"/>
      <c r="AK624" s="267"/>
      <c r="AL624" s="266"/>
      <c r="AM624" s="266"/>
      <c r="AN624" s="256"/>
      <c r="AO624" s="257"/>
      <c r="AP624" s="256"/>
      <c r="AQ624" s="257"/>
      <c r="AR624" s="257"/>
      <c r="AS624" s="256"/>
      <c r="AT624" s="258"/>
      <c r="AU624" s="257"/>
      <c r="AV624" s="258"/>
      <c r="AW624" s="258"/>
      <c r="AX624" s="257"/>
      <c r="AY624" s="257"/>
      <c r="AZ624" s="256"/>
      <c r="BA624" s="257"/>
      <c r="BB624" s="256"/>
      <c r="BC624" s="257"/>
      <c r="BD624" s="256"/>
      <c r="BE624" s="257"/>
      <c r="BF624" s="256"/>
      <c r="BG624" s="257"/>
      <c r="BH624" s="257"/>
      <c r="BI624" s="257"/>
      <c r="BJ624" s="256"/>
      <c r="BK624" s="257"/>
      <c r="BL624" s="257"/>
      <c r="BM624" s="258"/>
      <c r="BN624" s="257"/>
      <c r="BO624" s="259"/>
      <c r="BP624" s="259"/>
      <c r="BQ624" s="257"/>
      <c r="BR624" s="257"/>
      <c r="BS624" s="257"/>
      <c r="BT624" s="257"/>
      <c r="BU624" s="256"/>
      <c r="BV624" s="256"/>
      <c r="BW624" s="256"/>
      <c r="BX624" s="256"/>
    </row>
    <row r="625" s="260" customFormat="true" ht="82.5" hidden="true" customHeight="true" outlineLevel="0" collapsed="false">
      <c r="A625" s="105" t="s">
        <v>64</v>
      </c>
      <c r="B625" s="106" t="s">
        <v>398</v>
      </c>
      <c r="C625" s="107" t="s">
        <v>112</v>
      </c>
      <c r="D625" s="151" t="s">
        <v>430</v>
      </c>
      <c r="E625" s="107" t="s">
        <v>65</v>
      </c>
      <c r="F625" s="83" t="n">
        <v>1049</v>
      </c>
      <c r="G625" s="82" t="n">
        <f aca="false">H625-F625</f>
        <v>-92</v>
      </c>
      <c r="H625" s="84" t="n">
        <v>957</v>
      </c>
      <c r="I625" s="82"/>
      <c r="J625" s="82" t="n">
        <v>1025</v>
      </c>
      <c r="K625" s="267"/>
      <c r="L625" s="266"/>
      <c r="M625" s="84" t="n">
        <v>1025</v>
      </c>
      <c r="N625" s="82" t="n">
        <f aca="false">O625-M625</f>
        <v>-1025</v>
      </c>
      <c r="O625" s="82"/>
      <c r="P625" s="82"/>
      <c r="Q625" s="82"/>
      <c r="R625" s="83"/>
      <c r="S625" s="82"/>
      <c r="T625" s="84"/>
      <c r="U625" s="83"/>
      <c r="V625" s="82"/>
      <c r="W625" s="82"/>
      <c r="X625" s="84"/>
      <c r="Y625" s="82"/>
      <c r="Z625" s="82"/>
      <c r="AA625" s="84"/>
      <c r="AB625" s="82"/>
      <c r="AC625" s="82"/>
      <c r="AD625" s="82"/>
      <c r="AE625" s="84"/>
      <c r="AF625" s="82"/>
      <c r="AG625" s="85"/>
      <c r="AH625" s="82"/>
      <c r="AI625" s="256"/>
      <c r="AJ625" s="257"/>
      <c r="AK625" s="267"/>
      <c r="AL625" s="266"/>
      <c r="AM625" s="266"/>
      <c r="AN625" s="256"/>
      <c r="AO625" s="257"/>
      <c r="AP625" s="256"/>
      <c r="AQ625" s="257"/>
      <c r="AR625" s="257"/>
      <c r="AS625" s="256"/>
      <c r="AT625" s="258"/>
      <c r="AU625" s="257"/>
      <c r="AV625" s="258"/>
      <c r="AW625" s="258"/>
      <c r="AX625" s="257"/>
      <c r="AY625" s="257"/>
      <c r="AZ625" s="256"/>
      <c r="BA625" s="257"/>
      <c r="BB625" s="256"/>
      <c r="BC625" s="257"/>
      <c r="BD625" s="256"/>
      <c r="BE625" s="257"/>
      <c r="BF625" s="256"/>
      <c r="BG625" s="257"/>
      <c r="BH625" s="257"/>
      <c r="BI625" s="257"/>
      <c r="BJ625" s="256"/>
      <c r="BK625" s="257"/>
      <c r="BL625" s="257"/>
      <c r="BM625" s="258"/>
      <c r="BN625" s="257"/>
      <c r="BO625" s="259"/>
      <c r="BP625" s="259"/>
      <c r="BQ625" s="257"/>
      <c r="BR625" s="257"/>
      <c r="BS625" s="257"/>
      <c r="BT625" s="257"/>
      <c r="BU625" s="256"/>
      <c r="BV625" s="256"/>
      <c r="BW625" s="256"/>
      <c r="BX625" s="256"/>
    </row>
    <row r="626" s="260" customFormat="true" ht="106.5" hidden="false" customHeight="true" outlineLevel="0" collapsed="false">
      <c r="A626" s="105" t="s">
        <v>431</v>
      </c>
      <c r="B626" s="106" t="s">
        <v>398</v>
      </c>
      <c r="C626" s="107" t="s">
        <v>112</v>
      </c>
      <c r="D626" s="151" t="s">
        <v>430</v>
      </c>
      <c r="E626" s="107"/>
      <c r="F626" s="83"/>
      <c r="G626" s="82"/>
      <c r="H626" s="84"/>
      <c r="I626" s="82"/>
      <c r="J626" s="82"/>
      <c r="K626" s="267"/>
      <c r="L626" s="266"/>
      <c r="M626" s="84"/>
      <c r="N626" s="82" t="n">
        <f aca="false">N627</f>
        <v>658</v>
      </c>
      <c r="O626" s="82" t="n">
        <f aca="false">O627</f>
        <v>658</v>
      </c>
      <c r="P626" s="82" t="n">
        <f aca="false">P627</f>
        <v>0</v>
      </c>
      <c r="Q626" s="82" t="n">
        <f aca="false">Q627</f>
        <v>658</v>
      </c>
      <c r="R626" s="83" t="n">
        <f aca="false">R627</f>
        <v>0</v>
      </c>
      <c r="S626" s="82" t="n">
        <f aca="false">S627</f>
        <v>0</v>
      </c>
      <c r="T626" s="84" t="n">
        <f aca="false">T627</f>
        <v>658</v>
      </c>
      <c r="U626" s="83" t="n">
        <f aca="false">U627</f>
        <v>658</v>
      </c>
      <c r="V626" s="82" t="n">
        <f aca="false">V627</f>
        <v>0</v>
      </c>
      <c r="W626" s="82" t="n">
        <f aca="false">W627</f>
        <v>0</v>
      </c>
      <c r="X626" s="84" t="n">
        <f aca="false">X627</f>
        <v>658</v>
      </c>
      <c r="Y626" s="82" t="n">
        <f aca="false">Y627</f>
        <v>658</v>
      </c>
      <c r="Z626" s="82" t="n">
        <f aca="false">Z627</f>
        <v>0</v>
      </c>
      <c r="AA626" s="84" t="n">
        <f aca="false">AA627</f>
        <v>658</v>
      </c>
      <c r="AB626" s="82" t="n">
        <f aca="false">AB627</f>
        <v>658</v>
      </c>
      <c r="AC626" s="82" t="n">
        <f aca="false">AC627</f>
        <v>0</v>
      </c>
      <c r="AD626" s="82" t="n">
        <f aca="false">AD627</f>
        <v>0</v>
      </c>
      <c r="AE626" s="84"/>
      <c r="AF626" s="82" t="n">
        <f aca="false">AF627</f>
        <v>658</v>
      </c>
      <c r="AG626" s="85" t="n">
        <f aca="false">AG627</f>
        <v>0</v>
      </c>
      <c r="AH626" s="82" t="n">
        <f aca="false">AH627</f>
        <v>658</v>
      </c>
      <c r="AI626" s="83" t="n">
        <f aca="false">AI627</f>
        <v>0</v>
      </c>
      <c r="AJ626" s="82" t="n">
        <f aca="false">AJ627</f>
        <v>0</v>
      </c>
      <c r="AK626" s="84" t="n">
        <f aca="false">AK627</f>
        <v>658</v>
      </c>
      <c r="AL626" s="82" t="n">
        <f aca="false">AL627</f>
        <v>0</v>
      </c>
      <c r="AM626" s="82" t="n">
        <f aca="false">AM627</f>
        <v>658</v>
      </c>
      <c r="AN626" s="83" t="n">
        <f aca="false">AN627</f>
        <v>-219</v>
      </c>
      <c r="AO626" s="82" t="n">
        <f aca="false">AO627</f>
        <v>439</v>
      </c>
      <c r="AP626" s="84" t="n">
        <f aca="false">AP627</f>
        <v>0</v>
      </c>
      <c r="AQ626" s="82" t="n">
        <f aca="false">AQ627</f>
        <v>439</v>
      </c>
      <c r="AR626" s="82" t="n">
        <f aca="false">AR627</f>
        <v>0</v>
      </c>
      <c r="AS626" s="82" t="n">
        <f aca="false">AS627</f>
        <v>0</v>
      </c>
      <c r="AT626" s="83" t="n">
        <f aca="false">AT627</f>
        <v>439</v>
      </c>
      <c r="AU626" s="82" t="n">
        <f aca="false">AU627</f>
        <v>439</v>
      </c>
      <c r="AV626" s="83" t="n">
        <f aca="false">AV627</f>
        <v>0</v>
      </c>
      <c r="AW626" s="83" t="n">
        <f aca="false">AW627</f>
        <v>0</v>
      </c>
      <c r="AX626" s="82" t="n">
        <f aca="false">AX627</f>
        <v>439</v>
      </c>
      <c r="AY626" s="82" t="n">
        <f aca="false">AY627</f>
        <v>439</v>
      </c>
      <c r="AZ626" s="83" t="n">
        <f aca="false">AZ627</f>
        <v>0</v>
      </c>
      <c r="BA626" s="82" t="n">
        <f aca="false">BA627</f>
        <v>0</v>
      </c>
      <c r="BB626" s="84" t="n">
        <f aca="false">BB627</f>
        <v>439</v>
      </c>
      <c r="BC626" s="82" t="n">
        <f aca="false">BC627</f>
        <v>439</v>
      </c>
      <c r="BD626" s="256"/>
      <c r="BE626" s="257"/>
      <c r="BF626" s="84" t="n">
        <f aca="false">BF627</f>
        <v>439</v>
      </c>
      <c r="BG626" s="82" t="n">
        <f aca="false">BG627</f>
        <v>439</v>
      </c>
      <c r="BH626" s="82" t="n">
        <f aca="false">BH627</f>
        <v>0</v>
      </c>
      <c r="BI626" s="82" t="n">
        <f aca="false">BI627</f>
        <v>0</v>
      </c>
      <c r="BJ626" s="84" t="n">
        <f aca="false">BJ627</f>
        <v>439</v>
      </c>
      <c r="BK626" s="82" t="n">
        <f aca="false">BK627</f>
        <v>439</v>
      </c>
      <c r="BL626" s="82" t="n">
        <f aca="false">BL627</f>
        <v>0</v>
      </c>
      <c r="BM626" s="83" t="n">
        <f aca="false">BM627</f>
        <v>0</v>
      </c>
      <c r="BN626" s="82" t="n">
        <f aca="false">BN627</f>
        <v>439</v>
      </c>
      <c r="BO626" s="85"/>
      <c r="BP626" s="85" t="n">
        <f aca="false">BP627</f>
        <v>439</v>
      </c>
      <c r="BQ626" s="82" t="n">
        <f aca="false">BQ627</f>
        <v>0</v>
      </c>
      <c r="BR626" s="82" t="n">
        <f aca="false">BR627</f>
        <v>0</v>
      </c>
      <c r="BS626" s="82" t="n">
        <f aca="false">BS627</f>
        <v>439</v>
      </c>
      <c r="BT626" s="82" t="n">
        <f aca="false">BT627</f>
        <v>0</v>
      </c>
      <c r="BU626" s="256"/>
      <c r="BV626" s="256"/>
      <c r="BW626" s="256"/>
      <c r="BX626" s="256"/>
    </row>
    <row r="627" s="260" customFormat="true" ht="68.25" hidden="false" customHeight="true" outlineLevel="0" collapsed="false">
      <c r="A627" s="105" t="s">
        <v>64</v>
      </c>
      <c r="B627" s="106" t="s">
        <v>398</v>
      </c>
      <c r="C627" s="107" t="s">
        <v>112</v>
      </c>
      <c r="D627" s="151" t="s">
        <v>430</v>
      </c>
      <c r="E627" s="107" t="s">
        <v>65</v>
      </c>
      <c r="F627" s="83"/>
      <c r="G627" s="82"/>
      <c r="H627" s="84"/>
      <c r="I627" s="82"/>
      <c r="J627" s="82"/>
      <c r="K627" s="267"/>
      <c r="L627" s="266"/>
      <c r="M627" s="84"/>
      <c r="N627" s="82" t="n">
        <f aca="false">O627-M627</f>
        <v>658</v>
      </c>
      <c r="O627" s="82" t="n">
        <v>658</v>
      </c>
      <c r="P627" s="82"/>
      <c r="Q627" s="82" t="n">
        <v>658</v>
      </c>
      <c r="R627" s="256"/>
      <c r="S627" s="257"/>
      <c r="T627" s="84" t="n">
        <f aca="false">O627+R627</f>
        <v>658</v>
      </c>
      <c r="U627" s="83" t="n">
        <f aca="false">Q627+S627</f>
        <v>658</v>
      </c>
      <c r="V627" s="257"/>
      <c r="W627" s="257"/>
      <c r="X627" s="84" t="n">
        <f aca="false">T627+V627</f>
        <v>658</v>
      </c>
      <c r="Y627" s="82" t="n">
        <f aca="false">U627+W627</f>
        <v>658</v>
      </c>
      <c r="Z627" s="257"/>
      <c r="AA627" s="84" t="n">
        <f aca="false">X627+Z627</f>
        <v>658</v>
      </c>
      <c r="AB627" s="82" t="n">
        <f aca="false">Y627</f>
        <v>658</v>
      </c>
      <c r="AC627" s="257"/>
      <c r="AD627" s="257"/>
      <c r="AE627" s="256"/>
      <c r="AF627" s="82" t="n">
        <f aca="false">AA627+AC627</f>
        <v>658</v>
      </c>
      <c r="AG627" s="259"/>
      <c r="AH627" s="82" t="n">
        <f aca="false">AB627</f>
        <v>658</v>
      </c>
      <c r="AI627" s="256"/>
      <c r="AJ627" s="257"/>
      <c r="AK627" s="84" t="n">
        <f aca="false">AF627+AI627</f>
        <v>658</v>
      </c>
      <c r="AL627" s="82" t="n">
        <f aca="false">AG627</f>
        <v>0</v>
      </c>
      <c r="AM627" s="82" t="n">
        <f aca="false">AH627+AJ627</f>
        <v>658</v>
      </c>
      <c r="AN627" s="84" t="n">
        <f aca="false">AO627-AM627</f>
        <v>-219</v>
      </c>
      <c r="AO627" s="90" t="n">
        <v>439</v>
      </c>
      <c r="AP627" s="91"/>
      <c r="AQ627" s="90" t="n">
        <v>439</v>
      </c>
      <c r="AR627" s="90"/>
      <c r="AS627" s="256"/>
      <c r="AT627" s="83" t="n">
        <f aca="false">AO627+AR627</f>
        <v>439</v>
      </c>
      <c r="AU627" s="82" t="n">
        <f aca="false">AQ627+AS627</f>
        <v>439</v>
      </c>
      <c r="AV627" s="256"/>
      <c r="AW627" s="256"/>
      <c r="AX627" s="82" t="n">
        <f aca="false">AT627+AV627</f>
        <v>439</v>
      </c>
      <c r="AY627" s="82" t="n">
        <f aca="false">AU627</f>
        <v>439</v>
      </c>
      <c r="AZ627" s="256"/>
      <c r="BA627" s="257"/>
      <c r="BB627" s="84" t="n">
        <f aca="false">AX627+AZ627</f>
        <v>439</v>
      </c>
      <c r="BC627" s="82" t="n">
        <f aca="false">AY627+BA627</f>
        <v>439</v>
      </c>
      <c r="BD627" s="256"/>
      <c r="BE627" s="257"/>
      <c r="BF627" s="84" t="n">
        <f aca="false">BB627+BD627</f>
        <v>439</v>
      </c>
      <c r="BG627" s="82" t="n">
        <f aca="false">BC627+BE627</f>
        <v>439</v>
      </c>
      <c r="BH627" s="257"/>
      <c r="BI627" s="257"/>
      <c r="BJ627" s="84" t="n">
        <f aca="false">BB627+BH627</f>
        <v>439</v>
      </c>
      <c r="BK627" s="82" t="n">
        <f aca="false">BC627+BI627</f>
        <v>439</v>
      </c>
      <c r="BL627" s="257"/>
      <c r="BM627" s="258"/>
      <c r="BN627" s="82" t="n">
        <f aca="false">BJ627+BL627</f>
        <v>439</v>
      </c>
      <c r="BO627" s="85"/>
      <c r="BP627" s="85" t="n">
        <f aca="false">BK627+BM627</f>
        <v>439</v>
      </c>
      <c r="BQ627" s="82" t="n">
        <f aca="false">BS627-BN627</f>
        <v>0</v>
      </c>
      <c r="BR627" s="82"/>
      <c r="BS627" s="90" t="n">
        <v>439</v>
      </c>
      <c r="BT627" s="257"/>
      <c r="BU627" s="256"/>
      <c r="BV627" s="256"/>
      <c r="BW627" s="256"/>
      <c r="BX627" s="256"/>
    </row>
    <row r="628" s="260" customFormat="true" ht="27.75" hidden="false" customHeight="true" outlineLevel="0" collapsed="false">
      <c r="A628" s="105" t="s">
        <v>70</v>
      </c>
      <c r="B628" s="106" t="s">
        <v>398</v>
      </c>
      <c r="C628" s="107" t="s">
        <v>112</v>
      </c>
      <c r="D628" s="108" t="s">
        <v>71</v>
      </c>
      <c r="E628" s="107"/>
      <c r="F628" s="109" t="e">
        <f aca="false">#REF!+#REF!+#REF!+#REF!</f>
        <v>#REF!</v>
      </c>
      <c r="G628" s="110" t="e">
        <f aca="false">#REF!+#REF!+#REF!+#REF!</f>
        <v>#REF!</v>
      </c>
      <c r="H628" s="111" t="e">
        <f aca="false">#REF!+#REF!+#REF!+#REF!</f>
        <v>#REF!</v>
      </c>
      <c r="I628" s="110" t="e">
        <f aca="false">#REF!+#REF!+#REF!+#REF!</f>
        <v>#REF!</v>
      </c>
      <c r="J628" s="110" t="e">
        <f aca="false">#REF!+#REF!+#REF!+#REF!</f>
        <v>#REF!</v>
      </c>
      <c r="K628" s="110" t="e">
        <f aca="false">#REF!+#REF!+#REF!+#REF!</f>
        <v>#REF!</v>
      </c>
      <c r="L628" s="110" t="e">
        <f aca="false">#REF!+#REF!+#REF!+#REF!</f>
        <v>#REF!</v>
      </c>
      <c r="M628" s="110" t="e">
        <f aca="false">#REF!+#REF!+#REF!+#REF!+#REF!</f>
        <v>#REF!</v>
      </c>
      <c r="N628" s="110" t="e">
        <f aca="false">#REF!+#REF!+#REF!+#REF!+#REF!+N629+N643+N640</f>
        <v>#REF!</v>
      </c>
      <c r="O628" s="110" t="e">
        <f aca="false">#REF!+#REF!+#REF!+#REF!+#REF!+O629+O643+O640</f>
        <v>#REF!</v>
      </c>
      <c r="P628" s="110" t="e">
        <f aca="false">#REF!+#REF!+#REF!+#REF!+#REF!+P629+P643+P640</f>
        <v>#REF!</v>
      </c>
      <c r="Q628" s="110" t="e">
        <f aca="false">#REF!+#REF!+#REF!+#REF!+#REF!+Q629+Q643+Q640</f>
        <v>#REF!</v>
      </c>
      <c r="R628" s="109" t="e">
        <f aca="false">#REF!+#REF!+#REF!+#REF!+#REF!+R629+R643+R640</f>
        <v>#REF!</v>
      </c>
      <c r="S628" s="110" t="e">
        <f aca="false">#REF!+#REF!+#REF!+#REF!+#REF!+S629+S643+S640</f>
        <v>#REF!</v>
      </c>
      <c r="T628" s="111" t="e">
        <f aca="false">#REF!+#REF!+#REF!+#REF!+#REF!+T629+T643+T640</f>
        <v>#REF!</v>
      </c>
      <c r="U628" s="109" t="e">
        <f aca="false">#REF!+#REF!+#REF!+#REF!+#REF!+U629+U643+U640</f>
        <v>#REF!</v>
      </c>
      <c r="V628" s="110" t="e">
        <f aca="false">#REF!+#REF!+#REF!+#REF!+#REF!+V629+V643+V640</f>
        <v>#REF!</v>
      </c>
      <c r="W628" s="110" t="e">
        <f aca="false">#REF!+#REF!+#REF!+#REF!+#REF!+W629+W643+W640</f>
        <v>#REF!</v>
      </c>
      <c r="X628" s="111" t="e">
        <f aca="false">#REF!+#REF!+#REF!+#REF!+#REF!+X629+X643+X640</f>
        <v>#REF!</v>
      </c>
      <c r="Y628" s="110" t="e">
        <f aca="false">#REF!+#REF!+#REF!+#REF!+#REF!+Y629+Y643+Y640</f>
        <v>#REF!</v>
      </c>
      <c r="Z628" s="110" t="e">
        <f aca="false">#REF!+#REF!+#REF!+#REF!+#REF!+Z629+Z643+Z640</f>
        <v>#REF!</v>
      </c>
      <c r="AA628" s="111" t="e">
        <f aca="false">#REF!+#REF!+#REF!+#REF!+#REF!+AA629+AA643+AA640</f>
        <v>#REF!</v>
      </c>
      <c r="AB628" s="110" t="e">
        <f aca="false">#REF!+#REF!+#REF!+#REF!+#REF!+AB629+AB643+AB640</f>
        <v>#REF!</v>
      </c>
      <c r="AC628" s="110" t="e">
        <f aca="false">#REF!+#REF!+#REF!+#REF!+#REF!+AC629+AC643+AC640</f>
        <v>#REF!</v>
      </c>
      <c r="AD628" s="110" t="e">
        <f aca="false">#REF!+#REF!+#REF!+#REF!+#REF!+AD629+AD643+AD640</f>
        <v>#REF!</v>
      </c>
      <c r="AE628" s="111"/>
      <c r="AF628" s="110" t="e">
        <f aca="false">#REF!+#REF!+#REF!+#REF!+#REF!+AF629+AF643+AF640</f>
        <v>#REF!</v>
      </c>
      <c r="AG628" s="112" t="e">
        <f aca="false">#REF!+#REF!+#REF!+#REF!+#REF!+AG629+AG643+AG640</f>
        <v>#REF!</v>
      </c>
      <c r="AH628" s="110" t="e">
        <f aca="false">#REF!+#REF!+#REF!+#REF!+#REF!+AH629+AH643+AH640</f>
        <v>#REF!</v>
      </c>
      <c r="AI628" s="109" t="e">
        <f aca="false">#REF!+#REF!+#REF!+#REF!+#REF!+AI629+AI643+AI640</f>
        <v>#REF!</v>
      </c>
      <c r="AJ628" s="110" t="e">
        <f aca="false">#REF!+#REF!+#REF!+#REF!+#REF!+AJ629+AJ643+AJ640</f>
        <v>#REF!</v>
      </c>
      <c r="AK628" s="111" t="e">
        <f aca="false">#REF!+#REF!+#REF!+#REF!+#REF!+AK629+AK643+AK640</f>
        <v>#REF!</v>
      </c>
      <c r="AL628" s="110" t="e">
        <f aca="false">#REF!+#REF!+#REF!+#REF!+#REF!+AL629+AL643+AL640</f>
        <v>#REF!</v>
      </c>
      <c r="AM628" s="110" t="e">
        <f aca="false">#REF!+#REF!+#REF!+#REF!+#REF!+AM629+AM643+AM640</f>
        <v>#REF!</v>
      </c>
      <c r="AN628" s="109" t="e">
        <f aca="false">#REF!+#REF!+#REF!+#REF!+#REF!+AN629+AN643+AN640</f>
        <v>#REF!</v>
      </c>
      <c r="AO628" s="109" t="e">
        <f aca="false">#REF!+#REF!+#REF!+#REF!+#REF!+AO629+AO643+AO640</f>
        <v>#REF!</v>
      </c>
      <c r="AP628" s="109" t="e">
        <f aca="false">#REF!+#REF!+#REF!+#REF!+#REF!+AP629+AP643+AP640</f>
        <v>#REF!</v>
      </c>
      <c r="AQ628" s="109" t="e">
        <f aca="false">#REF!+#REF!+#REF!+#REF!+#REF!+AQ629+AQ643+AQ640</f>
        <v>#REF!</v>
      </c>
      <c r="AR628" s="109" t="e">
        <f aca="false">#REF!+#REF!+#REF!+#REF!+#REF!+AR629+AR643+AR640</f>
        <v>#REF!</v>
      </c>
      <c r="AS628" s="109" t="e">
        <f aca="false">#REF!+#REF!+#REF!+#REF!+#REF!+AS629+AS643+AS640</f>
        <v>#REF!</v>
      </c>
      <c r="AT628" s="109" t="e">
        <f aca="false">#REF!+#REF!+#REF!+#REF!+#REF!+AT629+AT643+AT640</f>
        <v>#REF!</v>
      </c>
      <c r="AU628" s="110" t="e">
        <f aca="false">#REF!+#REF!+#REF!+#REF!+#REF!+AU629+AU643+AU640</f>
        <v>#REF!</v>
      </c>
      <c r="AV628" s="256"/>
      <c r="AW628" s="256"/>
      <c r="AX628" s="110" t="e">
        <f aca="false">#REF!+#REF!+#REF!+#REF!+#REF!+AX629+AX643+AX640</f>
        <v>#REF!</v>
      </c>
      <c r="AY628" s="110" t="e">
        <f aca="false">#REF!+#REF!+#REF!+#REF!+#REF!+AY629+AY643+AY640</f>
        <v>#REF!</v>
      </c>
      <c r="AZ628" s="256"/>
      <c r="BA628" s="257"/>
      <c r="BB628" s="256"/>
      <c r="BC628" s="257"/>
      <c r="BD628" s="256"/>
      <c r="BE628" s="257"/>
      <c r="BF628" s="256"/>
      <c r="BG628" s="257"/>
      <c r="BH628" s="257"/>
      <c r="BI628" s="257"/>
      <c r="BJ628" s="256"/>
      <c r="BK628" s="257"/>
      <c r="BL628" s="257"/>
      <c r="BM628" s="258"/>
      <c r="BN628" s="257"/>
      <c r="BO628" s="259"/>
      <c r="BP628" s="259"/>
      <c r="BQ628" s="82" t="n">
        <f aca="false">BQ629+BQ640+BQ643+BQ646</f>
        <v>59389</v>
      </c>
      <c r="BR628" s="82" t="n">
        <f aca="false">BR629+BR640+BR643+BR646</f>
        <v>0</v>
      </c>
      <c r="BS628" s="82" t="n">
        <f aca="false">BS629+BS640+BS643+BS646</f>
        <v>59389</v>
      </c>
      <c r="BT628" s="82" t="n">
        <f aca="false">BT629+BT640+BT643+BT646</f>
        <v>0</v>
      </c>
      <c r="BU628" s="256"/>
      <c r="BV628" s="256"/>
      <c r="BW628" s="256"/>
      <c r="BX628" s="256"/>
    </row>
    <row r="629" s="260" customFormat="true" ht="55.5" hidden="false" customHeight="true" outlineLevel="0" collapsed="false">
      <c r="A629" s="105" t="s">
        <v>421</v>
      </c>
      <c r="B629" s="106" t="s">
        <v>398</v>
      </c>
      <c r="C629" s="106" t="s">
        <v>112</v>
      </c>
      <c r="D629" s="108" t="s">
        <v>383</v>
      </c>
      <c r="E629" s="107"/>
      <c r="F629" s="83"/>
      <c r="G629" s="82"/>
      <c r="H629" s="84"/>
      <c r="I629" s="82"/>
      <c r="J629" s="82"/>
      <c r="K629" s="267"/>
      <c r="L629" s="266"/>
      <c r="M629" s="84"/>
      <c r="N629" s="82" t="e">
        <f aca="false">#REF!+#REF!+N634</f>
        <v>#REF!</v>
      </c>
      <c r="O629" s="82" t="e">
        <f aca="false">#REF!+#REF!+O634</f>
        <v>#REF!</v>
      </c>
      <c r="P629" s="82" t="e">
        <f aca="false">#REF!+#REF!+P634</f>
        <v>#REF!</v>
      </c>
      <c r="Q629" s="82" t="e">
        <f aca="false">#REF!+#REF!+Q634</f>
        <v>#REF!</v>
      </c>
      <c r="R629" s="83" t="e">
        <f aca="false">#REF!+#REF!+R634</f>
        <v>#REF!</v>
      </c>
      <c r="S629" s="82" t="e">
        <f aca="false">#REF!+#REF!+S634</f>
        <v>#REF!</v>
      </c>
      <c r="T629" s="84" t="e">
        <f aca="false">#REF!+#REF!+T634</f>
        <v>#REF!</v>
      </c>
      <c r="U629" s="83" t="e">
        <f aca="false">#REF!+#REF!+U634</f>
        <v>#REF!</v>
      </c>
      <c r="V629" s="82" t="e">
        <f aca="false">#REF!+#REF!+V634</f>
        <v>#REF!</v>
      </c>
      <c r="W629" s="82" t="e">
        <f aca="false">#REF!+#REF!+W634</f>
        <v>#REF!</v>
      </c>
      <c r="X629" s="84" t="e">
        <f aca="false">#REF!+#REF!+X634</f>
        <v>#REF!</v>
      </c>
      <c r="Y629" s="82" t="e">
        <f aca="false">#REF!+#REF!+Y634</f>
        <v>#REF!</v>
      </c>
      <c r="Z629" s="82" t="e">
        <f aca="false">#REF!+#REF!+Z634</f>
        <v>#REF!</v>
      </c>
      <c r="AA629" s="84" t="e">
        <f aca="false">#REF!+#REF!+AA634</f>
        <v>#REF!</v>
      </c>
      <c r="AB629" s="82" t="e">
        <f aca="false">#REF!+#REF!+AB634</f>
        <v>#REF!</v>
      </c>
      <c r="AC629" s="82" t="e">
        <f aca="false">#REF!+#REF!+AC634</f>
        <v>#REF!</v>
      </c>
      <c r="AD629" s="82" t="e">
        <f aca="false">#REF!+#REF!+AD634</f>
        <v>#REF!</v>
      </c>
      <c r="AE629" s="84"/>
      <c r="AF629" s="82" t="e">
        <f aca="false">#REF!+#REF!+AF634</f>
        <v>#REF!</v>
      </c>
      <c r="AG629" s="85" t="e">
        <f aca="false">#REF!+#REF!+AG634</f>
        <v>#REF!</v>
      </c>
      <c r="AH629" s="82" t="e">
        <f aca="false">#REF!+#REF!+AH634</f>
        <v>#REF!</v>
      </c>
      <c r="AI629" s="83" t="e">
        <f aca="false">#REF!+#REF!+AI634+#REF!</f>
        <v>#REF!</v>
      </c>
      <c r="AJ629" s="83" t="e">
        <f aca="false">#REF!+#REF!+AJ634+#REF!</f>
        <v>#REF!</v>
      </c>
      <c r="AK629" s="83" t="e">
        <f aca="false">#REF!+#REF!+AK634+#REF!</f>
        <v>#REF!</v>
      </c>
      <c r="AL629" s="83" t="e">
        <f aca="false">#REF!+#REF!+AL634+#REF!</f>
        <v>#REF!</v>
      </c>
      <c r="AM629" s="82" t="e">
        <f aca="false">#REF!+#REF!+AM634+#REF!</f>
        <v>#REF!</v>
      </c>
      <c r="AN629" s="83" t="e">
        <f aca="false">#REF!+#REF!+AN634+#REF!</f>
        <v>#REF!</v>
      </c>
      <c r="AO629" s="83" t="e">
        <f aca="false">#REF!+#REF!+AO634+#REF!</f>
        <v>#REF!</v>
      </c>
      <c r="AP629" s="83" t="e">
        <f aca="false">#REF!+#REF!+AP634+#REF!</f>
        <v>#REF!</v>
      </c>
      <c r="AQ629" s="83" t="e">
        <f aca="false">#REF!+#REF!+AQ634+#REF!</f>
        <v>#REF!</v>
      </c>
      <c r="AR629" s="83" t="e">
        <f aca="false">#REF!+#REF!+AR634+#REF!</f>
        <v>#REF!</v>
      </c>
      <c r="AS629" s="83" t="e">
        <f aca="false">#REF!+#REF!+AS634+#REF!</f>
        <v>#REF!</v>
      </c>
      <c r="AT629" s="83" t="e">
        <f aca="false">#REF!+#REF!+AT634+#REF!</f>
        <v>#REF!</v>
      </c>
      <c r="AU629" s="82" t="e">
        <f aca="false">#REF!+#REF!+AU634+#REF!</f>
        <v>#REF!</v>
      </c>
      <c r="AV629" s="256"/>
      <c r="AW629" s="256"/>
      <c r="AX629" s="82" t="e">
        <f aca="false">#REF!+#REF!+AX634+#REF!</f>
        <v>#REF!</v>
      </c>
      <c r="AY629" s="82" t="e">
        <f aca="false">#REF!+#REF!+AY634+#REF!</f>
        <v>#REF!</v>
      </c>
      <c r="AZ629" s="256"/>
      <c r="BA629" s="257"/>
      <c r="BB629" s="256"/>
      <c r="BC629" s="257"/>
      <c r="BD629" s="256"/>
      <c r="BE629" s="257"/>
      <c r="BF629" s="256"/>
      <c r="BG629" s="257"/>
      <c r="BH629" s="257"/>
      <c r="BI629" s="257"/>
      <c r="BJ629" s="256"/>
      <c r="BK629" s="257"/>
      <c r="BL629" s="257"/>
      <c r="BM629" s="258"/>
      <c r="BN629" s="257"/>
      <c r="BO629" s="259"/>
      <c r="BP629" s="259"/>
      <c r="BQ629" s="82" t="n">
        <f aca="false">BQ630+BQ632+BQ634+BQ638</f>
        <v>57546</v>
      </c>
      <c r="BR629" s="82" t="n">
        <f aca="false">BR630+BR632+BR634+BR638</f>
        <v>0</v>
      </c>
      <c r="BS629" s="82" t="n">
        <f aca="false">BS630+BS632+BS634+BS638</f>
        <v>57546</v>
      </c>
      <c r="BT629" s="82" t="n">
        <f aca="false">BT630+BT632+BT634+BT638</f>
        <v>0</v>
      </c>
      <c r="BU629" s="256"/>
      <c r="BV629" s="256"/>
      <c r="BW629" s="256"/>
      <c r="BX629" s="256"/>
    </row>
    <row r="630" s="260" customFormat="true" ht="55.5" hidden="false" customHeight="true" outlineLevel="0" collapsed="false">
      <c r="A630" s="105" t="s">
        <v>432</v>
      </c>
      <c r="B630" s="106" t="s">
        <v>398</v>
      </c>
      <c r="C630" s="106" t="s">
        <v>112</v>
      </c>
      <c r="D630" s="108" t="s">
        <v>433</v>
      </c>
      <c r="E630" s="107"/>
      <c r="F630" s="83"/>
      <c r="G630" s="82"/>
      <c r="H630" s="84"/>
      <c r="I630" s="82"/>
      <c r="J630" s="82"/>
      <c r="K630" s="267"/>
      <c r="L630" s="266"/>
      <c r="M630" s="84"/>
      <c r="N630" s="82"/>
      <c r="O630" s="82"/>
      <c r="P630" s="82"/>
      <c r="Q630" s="82"/>
      <c r="R630" s="83"/>
      <c r="S630" s="82"/>
      <c r="T630" s="84"/>
      <c r="U630" s="83"/>
      <c r="V630" s="82"/>
      <c r="W630" s="82"/>
      <c r="X630" s="84"/>
      <c r="Y630" s="82"/>
      <c r="Z630" s="82"/>
      <c r="AA630" s="84"/>
      <c r="AB630" s="82"/>
      <c r="AC630" s="82"/>
      <c r="AD630" s="82"/>
      <c r="AE630" s="84"/>
      <c r="AF630" s="82"/>
      <c r="AG630" s="85"/>
      <c r="AH630" s="82"/>
      <c r="AI630" s="83"/>
      <c r="AJ630" s="83"/>
      <c r="AK630" s="83"/>
      <c r="AL630" s="83"/>
      <c r="AM630" s="82"/>
      <c r="AN630" s="83"/>
      <c r="AO630" s="83"/>
      <c r="AP630" s="83"/>
      <c r="AQ630" s="83"/>
      <c r="AR630" s="83"/>
      <c r="AS630" s="83"/>
      <c r="AT630" s="83"/>
      <c r="AU630" s="82"/>
      <c r="AV630" s="256"/>
      <c r="AW630" s="256"/>
      <c r="AX630" s="82"/>
      <c r="AY630" s="82"/>
      <c r="AZ630" s="256"/>
      <c r="BA630" s="257"/>
      <c r="BB630" s="256"/>
      <c r="BC630" s="257"/>
      <c r="BD630" s="256"/>
      <c r="BE630" s="257"/>
      <c r="BF630" s="256"/>
      <c r="BG630" s="257"/>
      <c r="BH630" s="257"/>
      <c r="BI630" s="257"/>
      <c r="BJ630" s="256"/>
      <c r="BK630" s="257"/>
      <c r="BL630" s="257"/>
      <c r="BM630" s="258"/>
      <c r="BN630" s="257"/>
      <c r="BO630" s="259"/>
      <c r="BP630" s="259"/>
      <c r="BQ630" s="82" t="n">
        <f aca="false">BQ631</f>
        <v>830</v>
      </c>
      <c r="BR630" s="82" t="n">
        <f aca="false">BR631</f>
        <v>0</v>
      </c>
      <c r="BS630" s="82" t="n">
        <f aca="false">BS631</f>
        <v>830</v>
      </c>
      <c r="BT630" s="82" t="n">
        <f aca="false">BT631</f>
        <v>0</v>
      </c>
      <c r="BU630" s="256"/>
      <c r="BV630" s="256"/>
      <c r="BW630" s="256"/>
      <c r="BX630" s="256"/>
    </row>
    <row r="631" s="260" customFormat="true" ht="72" hidden="false" customHeight="true" outlineLevel="0" collapsed="false">
      <c r="A631" s="105" t="s">
        <v>64</v>
      </c>
      <c r="B631" s="106" t="s">
        <v>398</v>
      </c>
      <c r="C631" s="106" t="s">
        <v>112</v>
      </c>
      <c r="D631" s="108" t="s">
        <v>433</v>
      </c>
      <c r="E631" s="107" t="s">
        <v>65</v>
      </c>
      <c r="F631" s="83"/>
      <c r="G631" s="82"/>
      <c r="H631" s="84"/>
      <c r="I631" s="82"/>
      <c r="J631" s="82"/>
      <c r="K631" s="267"/>
      <c r="L631" s="266"/>
      <c r="M631" s="84"/>
      <c r="N631" s="82"/>
      <c r="O631" s="82"/>
      <c r="P631" s="82"/>
      <c r="Q631" s="82"/>
      <c r="R631" s="83"/>
      <c r="S631" s="82"/>
      <c r="T631" s="84"/>
      <c r="U631" s="83"/>
      <c r="V631" s="82"/>
      <c r="W631" s="82"/>
      <c r="X631" s="84"/>
      <c r="Y631" s="82"/>
      <c r="Z631" s="82"/>
      <c r="AA631" s="84"/>
      <c r="AB631" s="82"/>
      <c r="AC631" s="82"/>
      <c r="AD631" s="82"/>
      <c r="AE631" s="84"/>
      <c r="AF631" s="82"/>
      <c r="AG631" s="85"/>
      <c r="AH631" s="82"/>
      <c r="AI631" s="83"/>
      <c r="AJ631" s="83"/>
      <c r="AK631" s="83"/>
      <c r="AL631" s="83"/>
      <c r="AM631" s="82"/>
      <c r="AN631" s="83"/>
      <c r="AO631" s="83"/>
      <c r="AP631" s="83"/>
      <c r="AQ631" s="83"/>
      <c r="AR631" s="83"/>
      <c r="AS631" s="83"/>
      <c r="AT631" s="83"/>
      <c r="AU631" s="82"/>
      <c r="AV631" s="256"/>
      <c r="AW631" s="256"/>
      <c r="AX631" s="82"/>
      <c r="AY631" s="82"/>
      <c r="AZ631" s="256"/>
      <c r="BA631" s="257"/>
      <c r="BB631" s="256"/>
      <c r="BC631" s="257"/>
      <c r="BD631" s="256"/>
      <c r="BE631" s="257"/>
      <c r="BF631" s="256"/>
      <c r="BG631" s="257"/>
      <c r="BH631" s="257"/>
      <c r="BI631" s="257"/>
      <c r="BJ631" s="256"/>
      <c r="BK631" s="257"/>
      <c r="BL631" s="257"/>
      <c r="BM631" s="258"/>
      <c r="BN631" s="257"/>
      <c r="BO631" s="259"/>
      <c r="BP631" s="259"/>
      <c r="BQ631" s="82" t="n">
        <f aca="false">BS631-BN631</f>
        <v>830</v>
      </c>
      <c r="BR631" s="82"/>
      <c r="BS631" s="82" t="n">
        <v>830</v>
      </c>
      <c r="BT631" s="257"/>
      <c r="BU631" s="256"/>
      <c r="BV631" s="256"/>
      <c r="BW631" s="256"/>
      <c r="BX631" s="256"/>
    </row>
    <row r="632" s="260" customFormat="true" ht="90" hidden="false" customHeight="true" outlineLevel="0" collapsed="false">
      <c r="A632" s="199" t="s">
        <v>434</v>
      </c>
      <c r="B632" s="106" t="s">
        <v>398</v>
      </c>
      <c r="C632" s="106" t="s">
        <v>112</v>
      </c>
      <c r="D632" s="108" t="s">
        <v>435</v>
      </c>
      <c r="E632" s="107"/>
      <c r="F632" s="83"/>
      <c r="G632" s="82"/>
      <c r="H632" s="84"/>
      <c r="I632" s="82"/>
      <c r="J632" s="82"/>
      <c r="K632" s="267"/>
      <c r="L632" s="266"/>
      <c r="M632" s="84"/>
      <c r="N632" s="82"/>
      <c r="O632" s="82"/>
      <c r="P632" s="82"/>
      <c r="Q632" s="82"/>
      <c r="R632" s="83"/>
      <c r="S632" s="82"/>
      <c r="T632" s="84"/>
      <c r="U632" s="83"/>
      <c r="V632" s="82"/>
      <c r="W632" s="82"/>
      <c r="X632" s="84"/>
      <c r="Y632" s="82"/>
      <c r="Z632" s="82"/>
      <c r="AA632" s="84"/>
      <c r="AB632" s="82"/>
      <c r="AC632" s="82"/>
      <c r="AD632" s="82"/>
      <c r="AE632" s="84"/>
      <c r="AF632" s="82"/>
      <c r="AG632" s="85"/>
      <c r="AH632" s="82"/>
      <c r="AI632" s="83"/>
      <c r="AJ632" s="83"/>
      <c r="AK632" s="83"/>
      <c r="AL632" s="83"/>
      <c r="AM632" s="82"/>
      <c r="AN632" s="83"/>
      <c r="AO632" s="83"/>
      <c r="AP632" s="83"/>
      <c r="AQ632" s="83"/>
      <c r="AR632" s="83"/>
      <c r="AS632" s="83"/>
      <c r="AT632" s="83"/>
      <c r="AU632" s="82"/>
      <c r="AV632" s="256"/>
      <c r="AW632" s="256"/>
      <c r="AX632" s="82"/>
      <c r="AY632" s="82"/>
      <c r="AZ632" s="256"/>
      <c r="BA632" s="257"/>
      <c r="BB632" s="256"/>
      <c r="BC632" s="257"/>
      <c r="BD632" s="256"/>
      <c r="BE632" s="257"/>
      <c r="BF632" s="256"/>
      <c r="BG632" s="257"/>
      <c r="BH632" s="257"/>
      <c r="BI632" s="257"/>
      <c r="BJ632" s="256"/>
      <c r="BK632" s="257"/>
      <c r="BL632" s="257"/>
      <c r="BM632" s="258"/>
      <c r="BN632" s="257"/>
      <c r="BO632" s="259"/>
      <c r="BP632" s="259"/>
      <c r="BQ632" s="82" t="n">
        <f aca="false">BQ633</f>
        <v>4000</v>
      </c>
      <c r="BR632" s="82" t="n">
        <f aca="false">BR633</f>
        <v>0</v>
      </c>
      <c r="BS632" s="82" t="n">
        <f aca="false">BS633</f>
        <v>4000</v>
      </c>
      <c r="BT632" s="82" t="n">
        <f aca="false">BT633</f>
        <v>0</v>
      </c>
      <c r="BU632" s="256"/>
      <c r="BV632" s="256"/>
      <c r="BW632" s="256"/>
      <c r="BX632" s="256"/>
    </row>
    <row r="633" s="260" customFormat="true" ht="74.25" hidden="false" customHeight="true" outlineLevel="0" collapsed="false">
      <c r="A633" s="105" t="s">
        <v>64</v>
      </c>
      <c r="B633" s="106" t="s">
        <v>398</v>
      </c>
      <c r="C633" s="106" t="s">
        <v>112</v>
      </c>
      <c r="D633" s="108" t="s">
        <v>435</v>
      </c>
      <c r="E633" s="107" t="s">
        <v>65</v>
      </c>
      <c r="F633" s="83"/>
      <c r="G633" s="82"/>
      <c r="H633" s="84"/>
      <c r="I633" s="82"/>
      <c r="J633" s="82"/>
      <c r="K633" s="267"/>
      <c r="L633" s="266"/>
      <c r="M633" s="84"/>
      <c r="N633" s="82"/>
      <c r="O633" s="82"/>
      <c r="P633" s="82"/>
      <c r="Q633" s="82"/>
      <c r="R633" s="83"/>
      <c r="S633" s="82"/>
      <c r="T633" s="84"/>
      <c r="U633" s="83"/>
      <c r="V633" s="82"/>
      <c r="W633" s="82"/>
      <c r="X633" s="84"/>
      <c r="Y633" s="82"/>
      <c r="Z633" s="82"/>
      <c r="AA633" s="84"/>
      <c r="AB633" s="82"/>
      <c r="AC633" s="82"/>
      <c r="AD633" s="82"/>
      <c r="AE633" s="84"/>
      <c r="AF633" s="82"/>
      <c r="AG633" s="85"/>
      <c r="AH633" s="82"/>
      <c r="AI633" s="83"/>
      <c r="AJ633" s="83"/>
      <c r="AK633" s="83"/>
      <c r="AL633" s="83"/>
      <c r="AM633" s="82"/>
      <c r="AN633" s="83"/>
      <c r="AO633" s="83"/>
      <c r="AP633" s="83"/>
      <c r="AQ633" s="83"/>
      <c r="AR633" s="83"/>
      <c r="AS633" s="83"/>
      <c r="AT633" s="83"/>
      <c r="AU633" s="82"/>
      <c r="AV633" s="256"/>
      <c r="AW633" s="256"/>
      <c r="AX633" s="82"/>
      <c r="AY633" s="82"/>
      <c r="AZ633" s="256"/>
      <c r="BA633" s="257"/>
      <c r="BB633" s="256"/>
      <c r="BC633" s="257"/>
      <c r="BD633" s="256"/>
      <c r="BE633" s="257"/>
      <c r="BF633" s="256"/>
      <c r="BG633" s="257"/>
      <c r="BH633" s="257"/>
      <c r="BI633" s="257"/>
      <c r="BJ633" s="256"/>
      <c r="BK633" s="257"/>
      <c r="BL633" s="257"/>
      <c r="BM633" s="258"/>
      <c r="BN633" s="257"/>
      <c r="BO633" s="259"/>
      <c r="BP633" s="259"/>
      <c r="BQ633" s="82" t="n">
        <f aca="false">BS633-BN633</f>
        <v>4000</v>
      </c>
      <c r="BR633" s="82"/>
      <c r="BS633" s="82" t="n">
        <v>4000</v>
      </c>
      <c r="BT633" s="257"/>
      <c r="BU633" s="256"/>
      <c r="BV633" s="256"/>
      <c r="BW633" s="256"/>
      <c r="BX633" s="256"/>
    </row>
    <row r="634" s="260" customFormat="true" ht="55.5" hidden="false" customHeight="true" outlineLevel="0" collapsed="false">
      <c r="A634" s="105" t="s">
        <v>384</v>
      </c>
      <c r="B634" s="106" t="s">
        <v>398</v>
      </c>
      <c r="C634" s="106" t="s">
        <v>112</v>
      </c>
      <c r="D634" s="108" t="s">
        <v>385</v>
      </c>
      <c r="E634" s="107"/>
      <c r="F634" s="83"/>
      <c r="G634" s="82"/>
      <c r="H634" s="84"/>
      <c r="I634" s="82"/>
      <c r="J634" s="82"/>
      <c r="K634" s="267"/>
      <c r="L634" s="266"/>
      <c r="M634" s="84"/>
      <c r="N634" s="82" t="n">
        <f aca="false">N636</f>
        <v>20157</v>
      </c>
      <c r="O634" s="82" t="n">
        <f aca="false">O636</f>
        <v>20157</v>
      </c>
      <c r="P634" s="82" t="n">
        <f aca="false">P636</f>
        <v>0</v>
      </c>
      <c r="Q634" s="82" t="n">
        <f aca="false">Q636</f>
        <v>20157</v>
      </c>
      <c r="R634" s="83" t="n">
        <f aca="false">R636</f>
        <v>0</v>
      </c>
      <c r="S634" s="82" t="n">
        <f aca="false">S636</f>
        <v>0</v>
      </c>
      <c r="T634" s="84" t="n">
        <f aca="false">T636</f>
        <v>20157</v>
      </c>
      <c r="U634" s="83" t="n">
        <f aca="false">U636</f>
        <v>20157</v>
      </c>
      <c r="V634" s="82" t="n">
        <f aca="false">V636</f>
        <v>0</v>
      </c>
      <c r="W634" s="82" t="n">
        <f aca="false">W636</f>
        <v>0</v>
      </c>
      <c r="X634" s="84" t="n">
        <f aca="false">X636</f>
        <v>20157</v>
      </c>
      <c r="Y634" s="82" t="n">
        <f aca="false">Y636</f>
        <v>20157</v>
      </c>
      <c r="Z634" s="82" t="n">
        <f aca="false">Z636</f>
        <v>0</v>
      </c>
      <c r="AA634" s="84" t="n">
        <f aca="false">AA636</f>
        <v>20157</v>
      </c>
      <c r="AB634" s="82" t="n">
        <f aca="false">AB636</f>
        <v>20157</v>
      </c>
      <c r="AC634" s="82" t="n">
        <f aca="false">AC636</f>
        <v>0</v>
      </c>
      <c r="AD634" s="82" t="n">
        <f aca="false">AD636</f>
        <v>0</v>
      </c>
      <c r="AE634" s="84"/>
      <c r="AF634" s="82" t="n">
        <f aca="false">AF636</f>
        <v>20157</v>
      </c>
      <c r="AG634" s="85" t="n">
        <f aca="false">AG636</f>
        <v>0</v>
      </c>
      <c r="AH634" s="82" t="n">
        <f aca="false">AH636</f>
        <v>20157</v>
      </c>
      <c r="AI634" s="83" t="e">
        <f aca="false">AI636+#REF!</f>
        <v>#REF!</v>
      </c>
      <c r="AJ634" s="83" t="e">
        <f aca="false">AJ636+#REF!</f>
        <v>#REF!</v>
      </c>
      <c r="AK634" s="83" t="e">
        <f aca="false">AK636+#REF!</f>
        <v>#REF!</v>
      </c>
      <c r="AL634" s="83" t="e">
        <f aca="false">AL636+#REF!</f>
        <v>#REF!</v>
      </c>
      <c r="AM634" s="82" t="e">
        <f aca="false">AM636+#REF!</f>
        <v>#REF!</v>
      </c>
      <c r="AN634" s="83" t="e">
        <f aca="false">AN636+AN637+#REF!</f>
        <v>#REF!</v>
      </c>
      <c r="AO634" s="83" t="e">
        <f aca="false">AO636+AO637+#REF!</f>
        <v>#REF!</v>
      </c>
      <c r="AP634" s="83" t="e">
        <f aca="false">AP636+AP637+#REF!</f>
        <v>#REF!</v>
      </c>
      <c r="AQ634" s="83" t="e">
        <f aca="false">AQ636+AQ637+#REF!</f>
        <v>#REF!</v>
      </c>
      <c r="AR634" s="83" t="e">
        <f aca="false">AR636+AR637+#REF!</f>
        <v>#REF!</v>
      </c>
      <c r="AS634" s="83" t="e">
        <f aca="false">AS636+AS637+#REF!</f>
        <v>#REF!</v>
      </c>
      <c r="AT634" s="83" t="e">
        <f aca="false">AT636+AT637+#REF!</f>
        <v>#REF!</v>
      </c>
      <c r="AU634" s="82" t="e">
        <f aca="false">AU636+AU637+#REF!</f>
        <v>#REF!</v>
      </c>
      <c r="AV634" s="256"/>
      <c r="AW634" s="256"/>
      <c r="AX634" s="82" t="e">
        <f aca="false">AX636+AX637+#REF!</f>
        <v>#REF!</v>
      </c>
      <c r="AY634" s="82" t="e">
        <f aca="false">AY636+AY637+#REF!</f>
        <v>#REF!</v>
      </c>
      <c r="AZ634" s="256"/>
      <c r="BA634" s="257"/>
      <c r="BB634" s="256"/>
      <c r="BC634" s="257"/>
      <c r="BD634" s="256"/>
      <c r="BE634" s="257"/>
      <c r="BF634" s="256"/>
      <c r="BG634" s="257"/>
      <c r="BH634" s="257"/>
      <c r="BI634" s="257"/>
      <c r="BJ634" s="256"/>
      <c r="BK634" s="257"/>
      <c r="BL634" s="257"/>
      <c r="BM634" s="258"/>
      <c r="BN634" s="257"/>
      <c r="BO634" s="259"/>
      <c r="BP634" s="259"/>
      <c r="BQ634" s="82" t="n">
        <f aca="false">BQ635+BQ636+BQ637</f>
        <v>24455</v>
      </c>
      <c r="BR634" s="82"/>
      <c r="BS634" s="82" t="n">
        <f aca="false">BS635+BS636+BS637</f>
        <v>24455</v>
      </c>
      <c r="BT634" s="82" t="n">
        <f aca="false">BT635+BT636+BT637</f>
        <v>0</v>
      </c>
      <c r="BU634" s="256"/>
      <c r="BV634" s="256"/>
      <c r="BW634" s="256"/>
      <c r="BX634" s="256"/>
    </row>
    <row r="635" s="260" customFormat="true" ht="70.5" hidden="false" customHeight="true" outlineLevel="0" collapsed="false">
      <c r="A635" s="105" t="s">
        <v>115</v>
      </c>
      <c r="B635" s="106" t="s">
        <v>398</v>
      </c>
      <c r="C635" s="106" t="s">
        <v>112</v>
      </c>
      <c r="D635" s="108" t="s">
        <v>385</v>
      </c>
      <c r="E635" s="107" t="s">
        <v>116</v>
      </c>
      <c r="F635" s="83"/>
      <c r="G635" s="82"/>
      <c r="H635" s="84"/>
      <c r="I635" s="82"/>
      <c r="J635" s="82"/>
      <c r="K635" s="267"/>
      <c r="L635" s="266"/>
      <c r="M635" s="84"/>
      <c r="N635" s="82"/>
      <c r="O635" s="82"/>
      <c r="P635" s="82"/>
      <c r="Q635" s="82"/>
      <c r="R635" s="84"/>
      <c r="S635" s="82"/>
      <c r="T635" s="84"/>
      <c r="U635" s="83"/>
      <c r="V635" s="82"/>
      <c r="W635" s="82"/>
      <c r="X635" s="84"/>
      <c r="Y635" s="82"/>
      <c r="Z635" s="82"/>
      <c r="AA635" s="84"/>
      <c r="AB635" s="82"/>
      <c r="AC635" s="82"/>
      <c r="AD635" s="82"/>
      <c r="AE635" s="84"/>
      <c r="AF635" s="82"/>
      <c r="AG635" s="85"/>
      <c r="AH635" s="82"/>
      <c r="AI635" s="84"/>
      <c r="AJ635" s="83"/>
      <c r="AK635" s="84"/>
      <c r="AL635" s="83"/>
      <c r="AM635" s="82"/>
      <c r="AN635" s="84"/>
      <c r="AO635" s="83"/>
      <c r="AP635" s="84"/>
      <c r="AQ635" s="83"/>
      <c r="AR635" s="83"/>
      <c r="AS635" s="84"/>
      <c r="AT635" s="83"/>
      <c r="AU635" s="82"/>
      <c r="AV635" s="256"/>
      <c r="AW635" s="256"/>
      <c r="AX635" s="82"/>
      <c r="AY635" s="82"/>
      <c r="AZ635" s="256"/>
      <c r="BA635" s="257"/>
      <c r="BB635" s="256"/>
      <c r="BC635" s="257"/>
      <c r="BD635" s="256"/>
      <c r="BE635" s="257"/>
      <c r="BF635" s="256"/>
      <c r="BG635" s="257"/>
      <c r="BH635" s="257"/>
      <c r="BI635" s="257"/>
      <c r="BJ635" s="256"/>
      <c r="BK635" s="257"/>
      <c r="BL635" s="257"/>
      <c r="BM635" s="258"/>
      <c r="BN635" s="257"/>
      <c r="BO635" s="259"/>
      <c r="BP635" s="259"/>
      <c r="BQ635" s="82" t="n">
        <f aca="false">BS635-BN635</f>
        <v>4303</v>
      </c>
      <c r="BR635" s="82"/>
      <c r="BS635" s="82" t="n">
        <v>4303</v>
      </c>
      <c r="BT635" s="257"/>
      <c r="BU635" s="256"/>
      <c r="BV635" s="256"/>
      <c r="BW635" s="256"/>
      <c r="BX635" s="256"/>
    </row>
    <row r="636" s="260" customFormat="true" ht="22.5" hidden="false" customHeight="true" outlineLevel="0" collapsed="false">
      <c r="A636" s="105" t="s">
        <v>386</v>
      </c>
      <c r="B636" s="106" t="s">
        <v>398</v>
      </c>
      <c r="C636" s="106" t="s">
        <v>112</v>
      </c>
      <c r="D636" s="108" t="s">
        <v>385</v>
      </c>
      <c r="E636" s="107" t="s">
        <v>387</v>
      </c>
      <c r="F636" s="83"/>
      <c r="G636" s="82"/>
      <c r="H636" s="84"/>
      <c r="I636" s="82"/>
      <c r="J636" s="82"/>
      <c r="K636" s="267"/>
      <c r="L636" s="266"/>
      <c r="M636" s="84"/>
      <c r="N636" s="82" t="n">
        <f aca="false">O636-M636</f>
        <v>20157</v>
      </c>
      <c r="O636" s="82" t="n">
        <f aca="false">20022+135</f>
        <v>20157</v>
      </c>
      <c r="P636" s="82"/>
      <c r="Q636" s="82" t="n">
        <f aca="false">20022+135</f>
        <v>20157</v>
      </c>
      <c r="R636" s="256"/>
      <c r="S636" s="257"/>
      <c r="T636" s="84" t="n">
        <f aca="false">O636+R636</f>
        <v>20157</v>
      </c>
      <c r="U636" s="83" t="n">
        <f aca="false">Q636+S636</f>
        <v>20157</v>
      </c>
      <c r="V636" s="257"/>
      <c r="W636" s="257"/>
      <c r="X636" s="84" t="n">
        <f aca="false">T636+V636</f>
        <v>20157</v>
      </c>
      <c r="Y636" s="82" t="n">
        <f aca="false">U636+W636</f>
        <v>20157</v>
      </c>
      <c r="Z636" s="257"/>
      <c r="AA636" s="84" t="n">
        <f aca="false">X636+Z636</f>
        <v>20157</v>
      </c>
      <c r="AB636" s="82" t="n">
        <f aca="false">Y636</f>
        <v>20157</v>
      </c>
      <c r="AC636" s="257"/>
      <c r="AD636" s="257"/>
      <c r="AE636" s="256"/>
      <c r="AF636" s="82" t="n">
        <f aca="false">AA636+AC636</f>
        <v>20157</v>
      </c>
      <c r="AG636" s="259"/>
      <c r="AH636" s="82" t="n">
        <f aca="false">AB636</f>
        <v>20157</v>
      </c>
      <c r="AI636" s="84" t="n">
        <f aca="false">-18993+7787</f>
        <v>-11206</v>
      </c>
      <c r="AJ636" s="257"/>
      <c r="AK636" s="84" t="n">
        <f aca="false">AF636+AI636</f>
        <v>8951</v>
      </c>
      <c r="AL636" s="82" t="n">
        <f aca="false">AG636</f>
        <v>0</v>
      </c>
      <c r="AM636" s="82" t="n">
        <f aca="false">AH636+AJ636</f>
        <v>20157</v>
      </c>
      <c r="AN636" s="84" t="n">
        <f aca="false">AO636-AM636</f>
        <v>-20157</v>
      </c>
      <c r="AO636" s="90" t="n">
        <f aca="false">382-382</f>
        <v>0</v>
      </c>
      <c r="AP636" s="91"/>
      <c r="AQ636" s="90" t="n">
        <f aca="false">382-382</f>
        <v>0</v>
      </c>
      <c r="AR636" s="90"/>
      <c r="AS636" s="256"/>
      <c r="AT636" s="83" t="n">
        <f aca="false">AO636+AR636</f>
        <v>0</v>
      </c>
      <c r="AU636" s="82" t="n">
        <f aca="false">AQ636+AS636</f>
        <v>0</v>
      </c>
      <c r="AV636" s="256"/>
      <c r="AW636" s="256"/>
      <c r="AX636" s="82" t="n">
        <f aca="false">AR636+AU636</f>
        <v>0</v>
      </c>
      <c r="AY636" s="82" t="n">
        <f aca="false">AT636+AV636</f>
        <v>0</v>
      </c>
      <c r="AZ636" s="256"/>
      <c r="BA636" s="257"/>
      <c r="BB636" s="256"/>
      <c r="BC636" s="257"/>
      <c r="BD636" s="256"/>
      <c r="BE636" s="257"/>
      <c r="BF636" s="256"/>
      <c r="BG636" s="257"/>
      <c r="BH636" s="257"/>
      <c r="BI636" s="257"/>
      <c r="BJ636" s="256"/>
      <c r="BK636" s="257"/>
      <c r="BL636" s="257"/>
      <c r="BM636" s="258"/>
      <c r="BN636" s="257"/>
      <c r="BO636" s="259"/>
      <c r="BP636" s="259"/>
      <c r="BQ636" s="82" t="n">
        <f aca="false">BS636-BN636</f>
        <v>666</v>
      </c>
      <c r="BR636" s="82"/>
      <c r="BS636" s="90" t="n">
        <v>666</v>
      </c>
      <c r="BT636" s="257"/>
      <c r="BU636" s="256"/>
      <c r="BV636" s="256"/>
      <c r="BW636" s="256"/>
      <c r="BX636" s="256"/>
    </row>
    <row r="637" s="260" customFormat="true" ht="73.5" hidden="false" customHeight="true" outlineLevel="0" collapsed="false">
      <c r="A637" s="105" t="s">
        <v>76</v>
      </c>
      <c r="B637" s="106" t="s">
        <v>398</v>
      </c>
      <c r="C637" s="106" t="s">
        <v>112</v>
      </c>
      <c r="D637" s="108" t="s">
        <v>385</v>
      </c>
      <c r="E637" s="107" t="s">
        <v>77</v>
      </c>
      <c r="F637" s="83"/>
      <c r="G637" s="82"/>
      <c r="H637" s="84"/>
      <c r="I637" s="82"/>
      <c r="J637" s="82"/>
      <c r="K637" s="267"/>
      <c r="L637" s="266"/>
      <c r="M637" s="84"/>
      <c r="N637" s="82"/>
      <c r="O637" s="82"/>
      <c r="P637" s="82"/>
      <c r="Q637" s="82"/>
      <c r="R637" s="256"/>
      <c r="S637" s="257"/>
      <c r="T637" s="84"/>
      <c r="U637" s="83"/>
      <c r="V637" s="257"/>
      <c r="W637" s="257"/>
      <c r="X637" s="84"/>
      <c r="Y637" s="82"/>
      <c r="Z637" s="257"/>
      <c r="AA637" s="84"/>
      <c r="AB637" s="82"/>
      <c r="AC637" s="257"/>
      <c r="AD637" s="257"/>
      <c r="AE637" s="256"/>
      <c r="AF637" s="82"/>
      <c r="AG637" s="259"/>
      <c r="AH637" s="82"/>
      <c r="AI637" s="84"/>
      <c r="AJ637" s="257"/>
      <c r="AK637" s="84"/>
      <c r="AL637" s="82"/>
      <c r="AM637" s="82"/>
      <c r="AN637" s="84" t="n">
        <f aca="false">AO637-AM637</f>
        <v>0</v>
      </c>
      <c r="AO637" s="90"/>
      <c r="AP637" s="91"/>
      <c r="AQ637" s="82"/>
      <c r="AR637" s="82"/>
      <c r="AS637" s="256"/>
      <c r="AT637" s="83" t="n">
        <f aca="false">AO637+AR637</f>
        <v>0</v>
      </c>
      <c r="AU637" s="82" t="n">
        <f aca="false">AQ637+AS637</f>
        <v>0</v>
      </c>
      <c r="AV637" s="256"/>
      <c r="AW637" s="256"/>
      <c r="AX637" s="82" t="n">
        <f aca="false">AR637+AU637</f>
        <v>0</v>
      </c>
      <c r="AY637" s="82" t="n">
        <f aca="false">AT637+AV637</f>
        <v>0</v>
      </c>
      <c r="AZ637" s="256"/>
      <c r="BA637" s="257"/>
      <c r="BB637" s="256"/>
      <c r="BC637" s="257"/>
      <c r="BD637" s="256"/>
      <c r="BE637" s="257"/>
      <c r="BF637" s="256"/>
      <c r="BG637" s="257"/>
      <c r="BH637" s="257"/>
      <c r="BI637" s="257"/>
      <c r="BJ637" s="256"/>
      <c r="BK637" s="257"/>
      <c r="BL637" s="257"/>
      <c r="BM637" s="258"/>
      <c r="BN637" s="257"/>
      <c r="BO637" s="259"/>
      <c r="BP637" s="259"/>
      <c r="BQ637" s="82" t="n">
        <f aca="false">BS637-BN637</f>
        <v>19486</v>
      </c>
      <c r="BR637" s="82"/>
      <c r="BS637" s="82" t="n">
        <f aca="false">418+236+18832</f>
        <v>19486</v>
      </c>
      <c r="BT637" s="257"/>
      <c r="BU637" s="256"/>
      <c r="BV637" s="256"/>
      <c r="BW637" s="256"/>
      <c r="BX637" s="256"/>
    </row>
    <row r="638" s="260" customFormat="true" ht="115.5" hidden="false" customHeight="false" outlineLevel="0" collapsed="false">
      <c r="A638" s="105" t="s">
        <v>436</v>
      </c>
      <c r="B638" s="106" t="s">
        <v>398</v>
      </c>
      <c r="C638" s="106" t="s">
        <v>112</v>
      </c>
      <c r="D638" s="108" t="s">
        <v>437</v>
      </c>
      <c r="E638" s="107"/>
      <c r="F638" s="83"/>
      <c r="G638" s="82"/>
      <c r="H638" s="84"/>
      <c r="I638" s="82"/>
      <c r="J638" s="82"/>
      <c r="K638" s="267"/>
      <c r="L638" s="266"/>
      <c r="M638" s="84"/>
      <c r="N638" s="82"/>
      <c r="O638" s="82"/>
      <c r="P638" s="82"/>
      <c r="Q638" s="82"/>
      <c r="R638" s="256"/>
      <c r="S638" s="257"/>
      <c r="T638" s="84"/>
      <c r="U638" s="83"/>
      <c r="V638" s="257"/>
      <c r="W638" s="257"/>
      <c r="X638" s="84"/>
      <c r="Y638" s="82"/>
      <c r="Z638" s="257"/>
      <c r="AA638" s="84"/>
      <c r="AB638" s="82"/>
      <c r="AC638" s="257"/>
      <c r="AD638" s="257"/>
      <c r="AE638" s="256"/>
      <c r="AF638" s="82"/>
      <c r="AG638" s="259"/>
      <c r="AH638" s="82"/>
      <c r="AI638" s="84"/>
      <c r="AJ638" s="257"/>
      <c r="AK638" s="84"/>
      <c r="AL638" s="82"/>
      <c r="AM638" s="82"/>
      <c r="AN638" s="84"/>
      <c r="AO638" s="202"/>
      <c r="AP638" s="91"/>
      <c r="AQ638" s="83"/>
      <c r="AR638" s="83"/>
      <c r="AS638" s="256"/>
      <c r="AT638" s="83"/>
      <c r="AU638" s="82"/>
      <c r="AV638" s="256"/>
      <c r="AW638" s="256"/>
      <c r="AX638" s="82"/>
      <c r="AY638" s="82"/>
      <c r="AZ638" s="256"/>
      <c r="BA638" s="257"/>
      <c r="BB638" s="256"/>
      <c r="BC638" s="257"/>
      <c r="BD638" s="256"/>
      <c r="BE638" s="257"/>
      <c r="BF638" s="256"/>
      <c r="BG638" s="257"/>
      <c r="BH638" s="257"/>
      <c r="BI638" s="257"/>
      <c r="BJ638" s="256"/>
      <c r="BK638" s="257"/>
      <c r="BL638" s="257"/>
      <c r="BM638" s="258"/>
      <c r="BN638" s="257"/>
      <c r="BO638" s="259"/>
      <c r="BP638" s="259"/>
      <c r="BQ638" s="82" t="n">
        <f aca="false">BQ639</f>
        <v>28261</v>
      </c>
      <c r="BR638" s="82" t="n">
        <f aca="false">BR639</f>
        <v>0</v>
      </c>
      <c r="BS638" s="82" t="n">
        <f aca="false">BS639</f>
        <v>28261</v>
      </c>
      <c r="BT638" s="82" t="n">
        <f aca="false">BT639</f>
        <v>0</v>
      </c>
      <c r="BU638" s="256"/>
      <c r="BV638" s="256"/>
      <c r="BW638" s="256"/>
      <c r="BX638" s="256"/>
    </row>
    <row r="639" s="260" customFormat="true" ht="75" hidden="false" customHeight="true" outlineLevel="0" collapsed="false">
      <c r="A639" s="105" t="s">
        <v>64</v>
      </c>
      <c r="B639" s="106" t="s">
        <v>398</v>
      </c>
      <c r="C639" s="106" t="s">
        <v>112</v>
      </c>
      <c r="D639" s="108" t="s">
        <v>437</v>
      </c>
      <c r="E639" s="107" t="s">
        <v>65</v>
      </c>
      <c r="F639" s="83"/>
      <c r="G639" s="82"/>
      <c r="H639" s="84"/>
      <c r="I639" s="82"/>
      <c r="J639" s="82"/>
      <c r="K639" s="267"/>
      <c r="L639" s="266"/>
      <c r="M639" s="84"/>
      <c r="N639" s="82"/>
      <c r="O639" s="82"/>
      <c r="P639" s="82"/>
      <c r="Q639" s="82"/>
      <c r="R639" s="256"/>
      <c r="S639" s="257"/>
      <c r="T639" s="84"/>
      <c r="U639" s="83"/>
      <c r="V639" s="257"/>
      <c r="W639" s="257"/>
      <c r="X639" s="84"/>
      <c r="Y639" s="82"/>
      <c r="Z639" s="257"/>
      <c r="AA639" s="84"/>
      <c r="AB639" s="82"/>
      <c r="AC639" s="257"/>
      <c r="AD639" s="257"/>
      <c r="AE639" s="256"/>
      <c r="AF639" s="82"/>
      <c r="AG639" s="259"/>
      <c r="AH639" s="82"/>
      <c r="AI639" s="84"/>
      <c r="AJ639" s="257"/>
      <c r="AK639" s="84"/>
      <c r="AL639" s="82"/>
      <c r="AM639" s="82"/>
      <c r="AN639" s="84"/>
      <c r="AO639" s="202"/>
      <c r="AP639" s="91"/>
      <c r="AQ639" s="83"/>
      <c r="AR639" s="83"/>
      <c r="AS639" s="256"/>
      <c r="AT639" s="83"/>
      <c r="AU639" s="82"/>
      <c r="AV639" s="256"/>
      <c r="AW639" s="256"/>
      <c r="AX639" s="82"/>
      <c r="AY639" s="82"/>
      <c r="AZ639" s="256"/>
      <c r="BA639" s="257"/>
      <c r="BB639" s="256"/>
      <c r="BC639" s="257"/>
      <c r="BD639" s="256"/>
      <c r="BE639" s="257"/>
      <c r="BF639" s="256"/>
      <c r="BG639" s="257"/>
      <c r="BH639" s="257"/>
      <c r="BI639" s="257"/>
      <c r="BJ639" s="256"/>
      <c r="BK639" s="257"/>
      <c r="BL639" s="257"/>
      <c r="BM639" s="258"/>
      <c r="BN639" s="257"/>
      <c r="BO639" s="259"/>
      <c r="BP639" s="259"/>
      <c r="BQ639" s="82" t="n">
        <f aca="false">BS639-BN639</f>
        <v>28261</v>
      </c>
      <c r="BR639" s="82"/>
      <c r="BS639" s="82" t="n">
        <v>28261</v>
      </c>
      <c r="BT639" s="257"/>
      <c r="BU639" s="256"/>
      <c r="BV639" s="256"/>
      <c r="BW639" s="256"/>
      <c r="BX639" s="256"/>
    </row>
    <row r="640" s="260" customFormat="true" ht="54" hidden="false" customHeight="true" outlineLevel="0" collapsed="false">
      <c r="A640" s="105" t="s">
        <v>314</v>
      </c>
      <c r="B640" s="106" t="s">
        <v>398</v>
      </c>
      <c r="C640" s="106" t="s">
        <v>112</v>
      </c>
      <c r="D640" s="108" t="s">
        <v>315</v>
      </c>
      <c r="E640" s="107"/>
      <c r="F640" s="83"/>
      <c r="G640" s="82"/>
      <c r="H640" s="84"/>
      <c r="I640" s="82"/>
      <c r="J640" s="82"/>
      <c r="K640" s="267"/>
      <c r="L640" s="266"/>
      <c r="M640" s="84"/>
      <c r="N640" s="82" t="e">
        <f aca="false">#REF!</f>
        <v>#REF!</v>
      </c>
      <c r="O640" s="82" t="e">
        <f aca="false">#REF!</f>
        <v>#REF!</v>
      </c>
      <c r="P640" s="82" t="e">
        <f aca="false">#REF!</f>
        <v>#REF!</v>
      </c>
      <c r="Q640" s="82" t="e">
        <f aca="false">#REF!</f>
        <v>#REF!</v>
      </c>
      <c r="R640" s="83" t="e">
        <f aca="false">#REF!</f>
        <v>#REF!</v>
      </c>
      <c r="S640" s="82" t="e">
        <f aca="false">#REF!</f>
        <v>#REF!</v>
      </c>
      <c r="T640" s="84" t="e">
        <f aca="false">#REF!</f>
        <v>#REF!</v>
      </c>
      <c r="U640" s="83" t="e">
        <f aca="false">#REF!</f>
        <v>#REF!</v>
      </c>
      <c r="V640" s="82" t="e">
        <f aca="false">#REF!</f>
        <v>#REF!</v>
      </c>
      <c r="W640" s="82" t="e">
        <f aca="false">#REF!</f>
        <v>#REF!</v>
      </c>
      <c r="X640" s="84" t="e">
        <f aca="false">#REF!</f>
        <v>#REF!</v>
      </c>
      <c r="Y640" s="82" t="e">
        <f aca="false">#REF!</f>
        <v>#REF!</v>
      </c>
      <c r="Z640" s="82" t="e">
        <f aca="false">#REF!</f>
        <v>#REF!</v>
      </c>
      <c r="AA640" s="84" t="e">
        <f aca="false">#REF!</f>
        <v>#REF!</v>
      </c>
      <c r="AB640" s="82" t="e">
        <f aca="false">#REF!</f>
        <v>#REF!</v>
      </c>
      <c r="AC640" s="82" t="e">
        <f aca="false">#REF!</f>
        <v>#REF!</v>
      </c>
      <c r="AD640" s="82" t="e">
        <f aca="false">#REF!</f>
        <v>#REF!</v>
      </c>
      <c r="AE640" s="84"/>
      <c r="AF640" s="82" t="e">
        <f aca="false">#REF!</f>
        <v>#REF!</v>
      </c>
      <c r="AG640" s="85" t="e">
        <f aca="false">#REF!</f>
        <v>#REF!</v>
      </c>
      <c r="AH640" s="82" t="e">
        <f aca="false">#REF!</f>
        <v>#REF!</v>
      </c>
      <c r="AI640" s="83" t="e">
        <f aca="false">#REF!</f>
        <v>#REF!</v>
      </c>
      <c r="AJ640" s="82" t="e">
        <f aca="false">#REF!</f>
        <v>#REF!</v>
      </c>
      <c r="AK640" s="84" t="e">
        <f aca="false">#REF!</f>
        <v>#REF!</v>
      </c>
      <c r="AL640" s="82" t="e">
        <f aca="false">#REF!</f>
        <v>#REF!</v>
      </c>
      <c r="AM640" s="82" t="e">
        <f aca="false">#REF!</f>
        <v>#REF!</v>
      </c>
      <c r="AN640" s="83" t="e">
        <f aca="false">#REF!+AN641</f>
        <v>#REF!</v>
      </c>
      <c r="AO640" s="83" t="e">
        <f aca="false">#REF!+AO641</f>
        <v>#REF!</v>
      </c>
      <c r="AP640" s="83" t="e">
        <f aca="false">#REF!+AP641</f>
        <v>#REF!</v>
      </c>
      <c r="AQ640" s="83" t="e">
        <f aca="false">#REF!+AQ641</f>
        <v>#REF!</v>
      </c>
      <c r="AR640" s="83" t="e">
        <f aca="false">#REF!+AR641</f>
        <v>#REF!</v>
      </c>
      <c r="AS640" s="83" t="e">
        <f aca="false">#REF!+AS641</f>
        <v>#REF!</v>
      </c>
      <c r="AT640" s="83" t="e">
        <f aca="false">#REF!+AT641</f>
        <v>#REF!</v>
      </c>
      <c r="AU640" s="82" t="e">
        <f aca="false">#REF!+AU641</f>
        <v>#REF!</v>
      </c>
      <c r="AV640" s="256"/>
      <c r="AW640" s="256"/>
      <c r="AX640" s="82" t="e">
        <f aca="false">#REF!+AX641</f>
        <v>#REF!</v>
      </c>
      <c r="AY640" s="82" t="e">
        <f aca="false">#REF!+AY641</f>
        <v>#REF!</v>
      </c>
      <c r="AZ640" s="256"/>
      <c r="BA640" s="257"/>
      <c r="BB640" s="256"/>
      <c r="BC640" s="257"/>
      <c r="BD640" s="256"/>
      <c r="BE640" s="257"/>
      <c r="BF640" s="256"/>
      <c r="BG640" s="257"/>
      <c r="BH640" s="257"/>
      <c r="BI640" s="257"/>
      <c r="BJ640" s="256"/>
      <c r="BK640" s="257"/>
      <c r="BL640" s="257"/>
      <c r="BM640" s="258"/>
      <c r="BN640" s="257"/>
      <c r="BO640" s="259"/>
      <c r="BP640" s="259"/>
      <c r="BQ640" s="90" t="n">
        <f aca="false">BQ641</f>
        <v>283</v>
      </c>
      <c r="BR640" s="90" t="n">
        <f aca="false">BR641</f>
        <v>0</v>
      </c>
      <c r="BS640" s="90" t="n">
        <f aca="false">BS641</f>
        <v>283</v>
      </c>
      <c r="BT640" s="257" t="n">
        <f aca="false">BT641</f>
        <v>0</v>
      </c>
      <c r="BU640" s="256"/>
      <c r="BV640" s="256"/>
      <c r="BW640" s="256"/>
      <c r="BX640" s="256"/>
    </row>
    <row r="641" s="260" customFormat="true" ht="55.5" hidden="false" customHeight="true" outlineLevel="0" collapsed="false">
      <c r="A641" s="105" t="s">
        <v>422</v>
      </c>
      <c r="B641" s="106" t="s">
        <v>398</v>
      </c>
      <c r="C641" s="107" t="s">
        <v>112</v>
      </c>
      <c r="D641" s="108" t="s">
        <v>423</v>
      </c>
      <c r="E641" s="107"/>
      <c r="F641" s="83"/>
      <c r="G641" s="82"/>
      <c r="H641" s="84"/>
      <c r="I641" s="82"/>
      <c r="J641" s="82"/>
      <c r="K641" s="267"/>
      <c r="L641" s="266"/>
      <c r="M641" s="84"/>
      <c r="N641" s="82"/>
      <c r="O641" s="82"/>
      <c r="P641" s="82"/>
      <c r="Q641" s="82"/>
      <c r="R641" s="256"/>
      <c r="S641" s="257"/>
      <c r="T641" s="84"/>
      <c r="U641" s="84"/>
      <c r="V641" s="257"/>
      <c r="W641" s="257"/>
      <c r="X641" s="84"/>
      <c r="Y641" s="82"/>
      <c r="Z641" s="257"/>
      <c r="AA641" s="84"/>
      <c r="AB641" s="82"/>
      <c r="AC641" s="257"/>
      <c r="AD641" s="257"/>
      <c r="AE641" s="256"/>
      <c r="AF641" s="82"/>
      <c r="AG641" s="259"/>
      <c r="AH641" s="82"/>
      <c r="AI641" s="256"/>
      <c r="AJ641" s="257"/>
      <c r="AK641" s="84"/>
      <c r="AL641" s="82"/>
      <c r="AM641" s="82"/>
      <c r="AN641" s="84" t="n">
        <f aca="false">AN642</f>
        <v>0</v>
      </c>
      <c r="AO641" s="90" t="n">
        <f aca="false">AO642</f>
        <v>0</v>
      </c>
      <c r="AP641" s="91" t="n">
        <f aca="false">AP642</f>
        <v>0</v>
      </c>
      <c r="AQ641" s="90" t="n">
        <f aca="false">AQ642</f>
        <v>0</v>
      </c>
      <c r="AR641" s="90"/>
      <c r="AS641" s="256"/>
      <c r="AT641" s="258"/>
      <c r="AU641" s="257"/>
      <c r="AV641" s="256"/>
      <c r="AW641" s="256"/>
      <c r="AX641" s="257"/>
      <c r="AY641" s="257"/>
      <c r="AZ641" s="256"/>
      <c r="BA641" s="257"/>
      <c r="BB641" s="256"/>
      <c r="BC641" s="257"/>
      <c r="BD641" s="256"/>
      <c r="BE641" s="257"/>
      <c r="BF641" s="256"/>
      <c r="BG641" s="257"/>
      <c r="BH641" s="257"/>
      <c r="BI641" s="257"/>
      <c r="BJ641" s="256"/>
      <c r="BK641" s="257"/>
      <c r="BL641" s="257"/>
      <c r="BM641" s="258"/>
      <c r="BN641" s="257"/>
      <c r="BO641" s="259"/>
      <c r="BP641" s="259"/>
      <c r="BQ641" s="90" t="n">
        <f aca="false">BQ642</f>
        <v>283</v>
      </c>
      <c r="BR641" s="90" t="n">
        <f aca="false">BR642</f>
        <v>0</v>
      </c>
      <c r="BS641" s="90" t="n">
        <f aca="false">BS642</f>
        <v>283</v>
      </c>
      <c r="BT641" s="257" t="n">
        <f aca="false">BT642</f>
        <v>0</v>
      </c>
      <c r="BU641" s="256"/>
      <c r="BV641" s="256"/>
      <c r="BW641" s="256"/>
      <c r="BX641" s="256"/>
    </row>
    <row r="642" s="260" customFormat="true" ht="55.5" hidden="false" customHeight="true" outlineLevel="0" collapsed="false">
      <c r="A642" s="105" t="s">
        <v>41</v>
      </c>
      <c r="B642" s="106" t="s">
        <v>398</v>
      </c>
      <c r="C642" s="107" t="s">
        <v>112</v>
      </c>
      <c r="D642" s="108" t="s">
        <v>423</v>
      </c>
      <c r="E642" s="107" t="s">
        <v>42</v>
      </c>
      <c r="F642" s="83"/>
      <c r="G642" s="82"/>
      <c r="H642" s="84"/>
      <c r="I642" s="82"/>
      <c r="J642" s="82"/>
      <c r="K642" s="267"/>
      <c r="L642" s="266"/>
      <c r="M642" s="84"/>
      <c r="N642" s="82"/>
      <c r="O642" s="82"/>
      <c r="P642" s="82"/>
      <c r="Q642" s="82"/>
      <c r="R642" s="256"/>
      <c r="S642" s="257"/>
      <c r="T642" s="84"/>
      <c r="U642" s="84"/>
      <c r="V642" s="257"/>
      <c r="W642" s="257"/>
      <c r="X642" s="84"/>
      <c r="Y642" s="82"/>
      <c r="Z642" s="257"/>
      <c r="AA642" s="84"/>
      <c r="AB642" s="82"/>
      <c r="AC642" s="257"/>
      <c r="AD642" s="257"/>
      <c r="AE642" s="256"/>
      <c r="AF642" s="82"/>
      <c r="AG642" s="259"/>
      <c r="AH642" s="82"/>
      <c r="AI642" s="256"/>
      <c r="AJ642" s="257"/>
      <c r="AK642" s="84"/>
      <c r="AL642" s="82"/>
      <c r="AM642" s="82"/>
      <c r="AN642" s="84" t="n">
        <f aca="false">AO642-AM642</f>
        <v>0</v>
      </c>
      <c r="AO642" s="90" t="n">
        <f aca="false">342-342</f>
        <v>0</v>
      </c>
      <c r="AP642" s="91"/>
      <c r="AQ642" s="90" t="n">
        <f aca="false">342-342</f>
        <v>0</v>
      </c>
      <c r="AR642" s="90"/>
      <c r="AS642" s="256"/>
      <c r="AT642" s="258"/>
      <c r="AU642" s="257"/>
      <c r="AV642" s="256"/>
      <c r="AW642" s="256"/>
      <c r="AX642" s="257"/>
      <c r="AY642" s="257"/>
      <c r="AZ642" s="256"/>
      <c r="BA642" s="257"/>
      <c r="BB642" s="256"/>
      <c r="BC642" s="257"/>
      <c r="BD642" s="256"/>
      <c r="BE642" s="257"/>
      <c r="BF642" s="256"/>
      <c r="BG642" s="257"/>
      <c r="BH642" s="257"/>
      <c r="BI642" s="257"/>
      <c r="BJ642" s="256"/>
      <c r="BK642" s="257"/>
      <c r="BL642" s="257"/>
      <c r="BM642" s="258"/>
      <c r="BN642" s="257"/>
      <c r="BO642" s="259"/>
      <c r="BP642" s="259"/>
      <c r="BQ642" s="82" t="n">
        <f aca="false">BS642-BN642</f>
        <v>283</v>
      </c>
      <c r="BR642" s="82"/>
      <c r="BS642" s="90" t="n">
        <v>283</v>
      </c>
      <c r="BT642" s="257"/>
      <c r="BU642" s="256"/>
      <c r="BV642" s="256"/>
      <c r="BW642" s="256"/>
      <c r="BX642" s="256"/>
    </row>
    <row r="643" s="260" customFormat="true" ht="72.75" hidden="false" customHeight="true" outlineLevel="0" collapsed="false">
      <c r="A643" s="105" t="s">
        <v>78</v>
      </c>
      <c r="B643" s="106" t="s">
        <v>398</v>
      </c>
      <c r="C643" s="106" t="s">
        <v>112</v>
      </c>
      <c r="D643" s="108" t="s">
        <v>79</v>
      </c>
      <c r="E643" s="107"/>
      <c r="F643" s="83"/>
      <c r="G643" s="82"/>
      <c r="H643" s="84"/>
      <c r="I643" s="82"/>
      <c r="J643" s="82"/>
      <c r="K643" s="267"/>
      <c r="L643" s="266"/>
      <c r="M643" s="84"/>
      <c r="N643" s="82" t="n">
        <f aca="false">N644</f>
        <v>81</v>
      </c>
      <c r="O643" s="82" t="n">
        <f aca="false">O644</f>
        <v>81</v>
      </c>
      <c r="P643" s="82" t="n">
        <f aca="false">P644</f>
        <v>0</v>
      </c>
      <c r="Q643" s="82" t="n">
        <f aca="false">Q644</f>
        <v>0</v>
      </c>
      <c r="R643" s="83" t="n">
        <f aca="false">R644</f>
        <v>0</v>
      </c>
      <c r="S643" s="82" t="n">
        <f aca="false">S644</f>
        <v>0</v>
      </c>
      <c r="T643" s="84" t="n">
        <f aca="false">T644</f>
        <v>81</v>
      </c>
      <c r="U643" s="84" t="n">
        <f aca="false">U644</f>
        <v>0</v>
      </c>
      <c r="V643" s="82" t="n">
        <f aca="false">V644</f>
        <v>0</v>
      </c>
      <c r="W643" s="82" t="n">
        <f aca="false">W644</f>
        <v>0</v>
      </c>
      <c r="X643" s="84" t="n">
        <f aca="false">X644</f>
        <v>81</v>
      </c>
      <c r="Y643" s="82" t="n">
        <f aca="false">Y644</f>
        <v>0</v>
      </c>
      <c r="Z643" s="82" t="n">
        <f aca="false">Z644</f>
        <v>0</v>
      </c>
      <c r="AA643" s="84" t="n">
        <f aca="false">AA644</f>
        <v>81</v>
      </c>
      <c r="AB643" s="82" t="n">
        <f aca="false">AB644</f>
        <v>0</v>
      </c>
      <c r="AC643" s="82" t="n">
        <f aca="false">AC644</f>
        <v>0</v>
      </c>
      <c r="AD643" s="82" t="n">
        <f aca="false">AD644</f>
        <v>0</v>
      </c>
      <c r="AE643" s="84"/>
      <c r="AF643" s="82" t="n">
        <f aca="false">AF644</f>
        <v>81</v>
      </c>
      <c r="AG643" s="85" t="n">
        <f aca="false">AG644</f>
        <v>0</v>
      </c>
      <c r="AH643" s="82" t="n">
        <f aca="false">AH644</f>
        <v>0</v>
      </c>
      <c r="AI643" s="83" t="n">
        <f aca="false">AI644</f>
        <v>0</v>
      </c>
      <c r="AJ643" s="82" t="n">
        <f aca="false">AJ644</f>
        <v>0</v>
      </c>
      <c r="AK643" s="84" t="n">
        <f aca="false">AK644</f>
        <v>81</v>
      </c>
      <c r="AL643" s="82" t="n">
        <f aca="false">AL644</f>
        <v>0</v>
      </c>
      <c r="AM643" s="82" t="n">
        <f aca="false">AM644</f>
        <v>0</v>
      </c>
      <c r="AN643" s="83" t="n">
        <f aca="false">AN644</f>
        <v>0</v>
      </c>
      <c r="AO643" s="82" t="n">
        <f aca="false">AO644</f>
        <v>0</v>
      </c>
      <c r="AP643" s="84" t="n">
        <f aca="false">AP644</f>
        <v>0</v>
      </c>
      <c r="AQ643" s="82" t="n">
        <f aca="false">AQ644</f>
        <v>0</v>
      </c>
      <c r="AR643" s="82"/>
      <c r="AS643" s="256"/>
      <c r="AT643" s="258"/>
      <c r="AU643" s="257"/>
      <c r="AV643" s="256"/>
      <c r="AW643" s="256"/>
      <c r="AX643" s="257"/>
      <c r="AY643" s="257"/>
      <c r="AZ643" s="256"/>
      <c r="BA643" s="257"/>
      <c r="BB643" s="256"/>
      <c r="BC643" s="257"/>
      <c r="BD643" s="256"/>
      <c r="BE643" s="257"/>
      <c r="BF643" s="256"/>
      <c r="BG643" s="257"/>
      <c r="BH643" s="257"/>
      <c r="BI643" s="257"/>
      <c r="BJ643" s="256"/>
      <c r="BK643" s="257"/>
      <c r="BL643" s="257"/>
      <c r="BM643" s="258"/>
      <c r="BN643" s="257"/>
      <c r="BO643" s="259"/>
      <c r="BP643" s="259"/>
      <c r="BQ643" s="90" t="n">
        <f aca="false">BQ644</f>
        <v>423</v>
      </c>
      <c r="BR643" s="90" t="n">
        <f aca="false">BR644</f>
        <v>0</v>
      </c>
      <c r="BS643" s="90" t="n">
        <f aca="false">BS644</f>
        <v>423</v>
      </c>
      <c r="BT643" s="90" t="n">
        <f aca="false">BT644</f>
        <v>0</v>
      </c>
      <c r="BU643" s="256"/>
      <c r="BV643" s="256"/>
      <c r="BW643" s="256"/>
      <c r="BX643" s="256"/>
    </row>
    <row r="644" s="260" customFormat="true" ht="72.75" hidden="false" customHeight="true" outlineLevel="0" collapsed="false">
      <c r="A644" s="105" t="s">
        <v>80</v>
      </c>
      <c r="B644" s="106" t="s">
        <v>398</v>
      </c>
      <c r="C644" s="106" t="s">
        <v>112</v>
      </c>
      <c r="D644" s="108" t="s">
        <v>81</v>
      </c>
      <c r="E644" s="107"/>
      <c r="F644" s="83"/>
      <c r="G644" s="82"/>
      <c r="H644" s="84"/>
      <c r="I644" s="82"/>
      <c r="J644" s="82"/>
      <c r="K644" s="267"/>
      <c r="L644" s="266"/>
      <c r="M644" s="84"/>
      <c r="N644" s="82" t="n">
        <f aca="false">N645</f>
        <v>81</v>
      </c>
      <c r="O644" s="82" t="n">
        <f aca="false">O645</f>
        <v>81</v>
      </c>
      <c r="P644" s="82" t="n">
        <f aca="false">P645</f>
        <v>0</v>
      </c>
      <c r="Q644" s="82" t="n">
        <f aca="false">Q645</f>
        <v>0</v>
      </c>
      <c r="R644" s="83" t="n">
        <f aca="false">R645</f>
        <v>0</v>
      </c>
      <c r="S644" s="82" t="n">
        <f aca="false">S645</f>
        <v>0</v>
      </c>
      <c r="T644" s="84" t="n">
        <f aca="false">T645</f>
        <v>81</v>
      </c>
      <c r="U644" s="84" t="n">
        <f aca="false">U645</f>
        <v>0</v>
      </c>
      <c r="V644" s="82" t="n">
        <f aca="false">V645</f>
        <v>0</v>
      </c>
      <c r="W644" s="82" t="n">
        <f aca="false">W645</f>
        <v>0</v>
      </c>
      <c r="X644" s="84" t="n">
        <f aca="false">X645</f>
        <v>81</v>
      </c>
      <c r="Y644" s="82" t="n">
        <f aca="false">Y645</f>
        <v>0</v>
      </c>
      <c r="Z644" s="82" t="n">
        <f aca="false">Z645</f>
        <v>0</v>
      </c>
      <c r="AA644" s="84" t="n">
        <f aca="false">AA645</f>
        <v>81</v>
      </c>
      <c r="AB644" s="82" t="n">
        <f aca="false">AB645</f>
        <v>0</v>
      </c>
      <c r="AC644" s="82" t="n">
        <f aca="false">AC645</f>
        <v>0</v>
      </c>
      <c r="AD644" s="82" t="n">
        <f aca="false">AD645</f>
        <v>0</v>
      </c>
      <c r="AE644" s="84"/>
      <c r="AF644" s="82" t="n">
        <f aca="false">AF645</f>
        <v>81</v>
      </c>
      <c r="AG644" s="85" t="n">
        <f aca="false">AG645</f>
        <v>0</v>
      </c>
      <c r="AH644" s="82" t="n">
        <f aca="false">AH645</f>
        <v>0</v>
      </c>
      <c r="AI644" s="83" t="n">
        <f aca="false">AI645</f>
        <v>0</v>
      </c>
      <c r="AJ644" s="82" t="n">
        <f aca="false">AJ645</f>
        <v>0</v>
      </c>
      <c r="AK644" s="84" t="n">
        <f aca="false">AK645</f>
        <v>81</v>
      </c>
      <c r="AL644" s="82" t="n">
        <f aca="false">AL645</f>
        <v>0</v>
      </c>
      <c r="AM644" s="82" t="n">
        <f aca="false">AM645</f>
        <v>0</v>
      </c>
      <c r="AN644" s="83" t="n">
        <f aca="false">AN645</f>
        <v>0</v>
      </c>
      <c r="AO644" s="82" t="n">
        <f aca="false">AO645</f>
        <v>0</v>
      </c>
      <c r="AP644" s="84" t="n">
        <f aca="false">AP645</f>
        <v>0</v>
      </c>
      <c r="AQ644" s="82" t="n">
        <f aca="false">AQ645</f>
        <v>0</v>
      </c>
      <c r="AR644" s="82"/>
      <c r="AS644" s="256"/>
      <c r="AT644" s="258"/>
      <c r="AU644" s="257"/>
      <c r="AV644" s="256"/>
      <c r="AW644" s="256"/>
      <c r="AX644" s="257"/>
      <c r="AY644" s="257"/>
      <c r="AZ644" s="256"/>
      <c r="BA644" s="257"/>
      <c r="BB644" s="256"/>
      <c r="BC644" s="257"/>
      <c r="BD644" s="256"/>
      <c r="BE644" s="257"/>
      <c r="BF644" s="256"/>
      <c r="BG644" s="257"/>
      <c r="BH644" s="257"/>
      <c r="BI644" s="257"/>
      <c r="BJ644" s="256"/>
      <c r="BK644" s="257"/>
      <c r="BL644" s="257"/>
      <c r="BM644" s="258"/>
      <c r="BN644" s="257"/>
      <c r="BO644" s="259"/>
      <c r="BP644" s="259"/>
      <c r="BQ644" s="82" t="n">
        <f aca="false">BQ645</f>
        <v>423</v>
      </c>
      <c r="BR644" s="82" t="n">
        <f aca="false">BR645</f>
        <v>0</v>
      </c>
      <c r="BS644" s="82" t="n">
        <f aca="false">BS645</f>
        <v>423</v>
      </c>
      <c r="BT644" s="82" t="n">
        <f aca="false">BT645</f>
        <v>0</v>
      </c>
      <c r="BU644" s="256"/>
      <c r="BV644" s="256"/>
      <c r="BW644" s="256"/>
      <c r="BX644" s="256"/>
    </row>
    <row r="645" s="260" customFormat="true" ht="72.75" hidden="false" customHeight="true" outlineLevel="0" collapsed="false">
      <c r="A645" s="105" t="s">
        <v>76</v>
      </c>
      <c r="B645" s="106" t="s">
        <v>398</v>
      </c>
      <c r="C645" s="106" t="s">
        <v>112</v>
      </c>
      <c r="D645" s="108" t="s">
        <v>81</v>
      </c>
      <c r="E645" s="107" t="s">
        <v>77</v>
      </c>
      <c r="F645" s="83"/>
      <c r="G645" s="82"/>
      <c r="H645" s="84"/>
      <c r="I645" s="82"/>
      <c r="J645" s="82"/>
      <c r="K645" s="267"/>
      <c r="L645" s="266"/>
      <c r="M645" s="84"/>
      <c r="N645" s="82" t="n">
        <f aca="false">O645-M645</f>
        <v>81</v>
      </c>
      <c r="O645" s="82" t="n">
        <f aca="false">39+42</f>
        <v>81</v>
      </c>
      <c r="P645" s="82"/>
      <c r="Q645" s="82"/>
      <c r="R645" s="256"/>
      <c r="S645" s="257"/>
      <c r="T645" s="84" t="n">
        <f aca="false">O645+R645</f>
        <v>81</v>
      </c>
      <c r="U645" s="83" t="n">
        <f aca="false">Q645+S645</f>
        <v>0</v>
      </c>
      <c r="V645" s="257"/>
      <c r="W645" s="257"/>
      <c r="X645" s="84" t="n">
        <f aca="false">T645+V645</f>
        <v>81</v>
      </c>
      <c r="Y645" s="82" t="n">
        <f aca="false">U645+W645</f>
        <v>0</v>
      </c>
      <c r="Z645" s="257"/>
      <c r="AA645" s="84" t="n">
        <f aca="false">X645+Z645</f>
        <v>81</v>
      </c>
      <c r="AB645" s="82" t="n">
        <f aca="false">Y645</f>
        <v>0</v>
      </c>
      <c r="AC645" s="257"/>
      <c r="AD645" s="257"/>
      <c r="AE645" s="256"/>
      <c r="AF645" s="82" t="n">
        <f aca="false">AA645+AC645</f>
        <v>81</v>
      </c>
      <c r="AG645" s="259"/>
      <c r="AH645" s="82" t="n">
        <f aca="false">AB645</f>
        <v>0</v>
      </c>
      <c r="AI645" s="256"/>
      <c r="AJ645" s="257"/>
      <c r="AK645" s="84" t="n">
        <f aca="false">AF645+AI645</f>
        <v>81</v>
      </c>
      <c r="AL645" s="82" t="n">
        <f aca="false">AG645</f>
        <v>0</v>
      </c>
      <c r="AM645" s="82" t="n">
        <f aca="false">AH645+AJ645</f>
        <v>0</v>
      </c>
      <c r="AN645" s="84" t="n">
        <f aca="false">AO645-AM645</f>
        <v>0</v>
      </c>
      <c r="AO645" s="90"/>
      <c r="AP645" s="91"/>
      <c r="AQ645" s="90"/>
      <c r="AR645" s="90"/>
      <c r="AS645" s="256"/>
      <c r="AT645" s="258"/>
      <c r="AU645" s="257"/>
      <c r="AV645" s="256"/>
      <c r="AW645" s="256"/>
      <c r="AX645" s="257"/>
      <c r="AY645" s="257"/>
      <c r="AZ645" s="256"/>
      <c r="BA645" s="257"/>
      <c r="BB645" s="256"/>
      <c r="BC645" s="257"/>
      <c r="BD645" s="256"/>
      <c r="BE645" s="257"/>
      <c r="BF645" s="256"/>
      <c r="BG645" s="257"/>
      <c r="BH645" s="257"/>
      <c r="BI645" s="257"/>
      <c r="BJ645" s="256"/>
      <c r="BK645" s="257"/>
      <c r="BL645" s="257"/>
      <c r="BM645" s="258"/>
      <c r="BN645" s="257"/>
      <c r="BO645" s="259"/>
      <c r="BP645" s="259"/>
      <c r="BQ645" s="82" t="n">
        <f aca="false">BS645-BN645</f>
        <v>423</v>
      </c>
      <c r="BR645" s="90"/>
      <c r="BS645" s="90" t="n">
        <v>423</v>
      </c>
      <c r="BT645" s="90"/>
      <c r="BU645" s="256"/>
      <c r="BV645" s="256"/>
      <c r="BW645" s="256"/>
      <c r="BX645" s="256"/>
    </row>
    <row r="646" s="260" customFormat="true" ht="70.5" hidden="false" customHeight="true" outlineLevel="0" collapsed="false">
      <c r="A646" s="105" t="s">
        <v>205</v>
      </c>
      <c r="B646" s="106" t="s">
        <v>398</v>
      </c>
      <c r="C646" s="107" t="s">
        <v>112</v>
      </c>
      <c r="D646" s="108" t="s">
        <v>206</v>
      </c>
      <c r="E646" s="107"/>
      <c r="F646" s="83"/>
      <c r="G646" s="82"/>
      <c r="H646" s="84"/>
      <c r="I646" s="82"/>
      <c r="J646" s="82"/>
      <c r="K646" s="267"/>
      <c r="L646" s="266"/>
      <c r="M646" s="84"/>
      <c r="N646" s="82"/>
      <c r="O646" s="82"/>
      <c r="P646" s="82"/>
      <c r="Q646" s="82"/>
      <c r="R646" s="256"/>
      <c r="S646" s="257"/>
      <c r="T646" s="84"/>
      <c r="U646" s="83"/>
      <c r="V646" s="257"/>
      <c r="W646" s="257"/>
      <c r="X646" s="84"/>
      <c r="Y646" s="82"/>
      <c r="Z646" s="257"/>
      <c r="AA646" s="84"/>
      <c r="AB646" s="82"/>
      <c r="AC646" s="257"/>
      <c r="AD646" s="257"/>
      <c r="AE646" s="256"/>
      <c r="AF646" s="82"/>
      <c r="AG646" s="259"/>
      <c r="AH646" s="82"/>
      <c r="AI646" s="256"/>
      <c r="AJ646" s="257"/>
      <c r="AK646" s="84"/>
      <c r="AL646" s="82"/>
      <c r="AM646" s="82"/>
      <c r="AN646" s="84"/>
      <c r="AO646" s="90"/>
      <c r="AP646" s="91"/>
      <c r="AQ646" s="90"/>
      <c r="AR646" s="90"/>
      <c r="AS646" s="256"/>
      <c r="AT646" s="258"/>
      <c r="AU646" s="257"/>
      <c r="AV646" s="256"/>
      <c r="AW646" s="256"/>
      <c r="AX646" s="257"/>
      <c r="AY646" s="257"/>
      <c r="AZ646" s="256"/>
      <c r="BA646" s="257"/>
      <c r="BB646" s="256"/>
      <c r="BC646" s="257"/>
      <c r="BD646" s="256"/>
      <c r="BE646" s="257"/>
      <c r="BF646" s="256"/>
      <c r="BG646" s="257"/>
      <c r="BH646" s="257"/>
      <c r="BI646" s="257"/>
      <c r="BJ646" s="256"/>
      <c r="BK646" s="257"/>
      <c r="BL646" s="257"/>
      <c r="BM646" s="258"/>
      <c r="BN646" s="257"/>
      <c r="BO646" s="259"/>
      <c r="BP646" s="259"/>
      <c r="BQ646" s="82" t="n">
        <f aca="false">BQ647</f>
        <v>1137</v>
      </c>
      <c r="BR646" s="82" t="n">
        <f aca="false">BR647</f>
        <v>0</v>
      </c>
      <c r="BS646" s="82" t="n">
        <f aca="false">BS647</f>
        <v>1137</v>
      </c>
      <c r="BT646" s="82" t="n">
        <f aca="false">BT647</f>
        <v>0</v>
      </c>
      <c r="BU646" s="256"/>
      <c r="BV646" s="256"/>
      <c r="BW646" s="256"/>
      <c r="BX646" s="256"/>
    </row>
    <row r="647" s="260" customFormat="true" ht="86.25" hidden="false" customHeight="true" outlineLevel="0" collapsed="false">
      <c r="A647" s="105" t="s">
        <v>438</v>
      </c>
      <c r="B647" s="106" t="s">
        <v>398</v>
      </c>
      <c r="C647" s="107" t="s">
        <v>112</v>
      </c>
      <c r="D647" s="108" t="s">
        <v>439</v>
      </c>
      <c r="E647" s="107"/>
      <c r="F647" s="83"/>
      <c r="G647" s="82"/>
      <c r="H647" s="84"/>
      <c r="I647" s="82"/>
      <c r="J647" s="82"/>
      <c r="K647" s="267"/>
      <c r="L647" s="266"/>
      <c r="M647" s="84"/>
      <c r="N647" s="82"/>
      <c r="O647" s="82"/>
      <c r="P647" s="82"/>
      <c r="Q647" s="82"/>
      <c r="R647" s="256"/>
      <c r="S647" s="257"/>
      <c r="T647" s="84"/>
      <c r="U647" s="83"/>
      <c r="V647" s="257"/>
      <c r="W647" s="257"/>
      <c r="X647" s="84"/>
      <c r="Y647" s="82"/>
      <c r="Z647" s="257"/>
      <c r="AA647" s="84"/>
      <c r="AB647" s="82"/>
      <c r="AC647" s="257"/>
      <c r="AD647" s="257"/>
      <c r="AE647" s="256"/>
      <c r="AF647" s="82"/>
      <c r="AG647" s="259"/>
      <c r="AH647" s="82"/>
      <c r="AI647" s="256"/>
      <c r="AJ647" s="257"/>
      <c r="AK647" s="84"/>
      <c r="AL647" s="82"/>
      <c r="AM647" s="82"/>
      <c r="AN647" s="84"/>
      <c r="AO647" s="90"/>
      <c r="AP647" s="91"/>
      <c r="AQ647" s="90"/>
      <c r="AR647" s="90"/>
      <c r="AS647" s="256"/>
      <c r="AT647" s="258"/>
      <c r="AU647" s="257"/>
      <c r="AV647" s="256"/>
      <c r="AW647" s="256"/>
      <c r="AX647" s="257"/>
      <c r="AY647" s="257"/>
      <c r="AZ647" s="256"/>
      <c r="BA647" s="257"/>
      <c r="BB647" s="256"/>
      <c r="BC647" s="257"/>
      <c r="BD647" s="256"/>
      <c r="BE647" s="257"/>
      <c r="BF647" s="256"/>
      <c r="BG647" s="257"/>
      <c r="BH647" s="257"/>
      <c r="BI647" s="257"/>
      <c r="BJ647" s="256"/>
      <c r="BK647" s="257"/>
      <c r="BL647" s="257"/>
      <c r="BM647" s="258"/>
      <c r="BN647" s="257"/>
      <c r="BO647" s="259"/>
      <c r="BP647" s="259"/>
      <c r="BQ647" s="82" t="n">
        <f aca="false">BQ648</f>
        <v>1137</v>
      </c>
      <c r="BR647" s="82" t="n">
        <f aca="false">BR648</f>
        <v>0</v>
      </c>
      <c r="BS647" s="82" t="n">
        <f aca="false">BS648</f>
        <v>1137</v>
      </c>
      <c r="BT647" s="82" t="n">
        <f aca="false">BT648</f>
        <v>0</v>
      </c>
      <c r="BU647" s="256"/>
      <c r="BV647" s="256"/>
      <c r="BW647" s="256"/>
      <c r="BX647" s="256"/>
    </row>
    <row r="648" s="260" customFormat="true" ht="24" hidden="false" customHeight="true" outlineLevel="0" collapsed="false">
      <c r="A648" s="105" t="s">
        <v>337</v>
      </c>
      <c r="B648" s="106" t="s">
        <v>398</v>
      </c>
      <c r="C648" s="107" t="s">
        <v>112</v>
      </c>
      <c r="D648" s="108" t="s">
        <v>440</v>
      </c>
      <c r="E648" s="107" t="s">
        <v>77</v>
      </c>
      <c r="F648" s="83"/>
      <c r="G648" s="82"/>
      <c r="H648" s="84"/>
      <c r="I648" s="82"/>
      <c r="J648" s="82"/>
      <c r="K648" s="267"/>
      <c r="L648" s="266"/>
      <c r="M648" s="84"/>
      <c r="N648" s="82"/>
      <c r="O648" s="82"/>
      <c r="P648" s="82"/>
      <c r="Q648" s="82"/>
      <c r="R648" s="256"/>
      <c r="S648" s="257"/>
      <c r="T648" s="84"/>
      <c r="U648" s="83"/>
      <c r="V648" s="257"/>
      <c r="W648" s="257"/>
      <c r="X648" s="84"/>
      <c r="Y648" s="82"/>
      <c r="Z648" s="257"/>
      <c r="AA648" s="84"/>
      <c r="AB648" s="82"/>
      <c r="AC648" s="257"/>
      <c r="AD648" s="257"/>
      <c r="AE648" s="256"/>
      <c r="AF648" s="82"/>
      <c r="AG648" s="259"/>
      <c r="AH648" s="82"/>
      <c r="AI648" s="256"/>
      <c r="AJ648" s="257"/>
      <c r="AK648" s="84"/>
      <c r="AL648" s="82"/>
      <c r="AM648" s="82"/>
      <c r="AN648" s="84"/>
      <c r="AO648" s="90"/>
      <c r="AP648" s="91"/>
      <c r="AQ648" s="90"/>
      <c r="AR648" s="90"/>
      <c r="AS648" s="256"/>
      <c r="AT648" s="258"/>
      <c r="AU648" s="257"/>
      <c r="AV648" s="256"/>
      <c r="AW648" s="256"/>
      <c r="AX648" s="257"/>
      <c r="AY648" s="257"/>
      <c r="AZ648" s="256"/>
      <c r="BA648" s="257"/>
      <c r="BB648" s="256"/>
      <c r="BC648" s="257"/>
      <c r="BD648" s="256"/>
      <c r="BE648" s="257"/>
      <c r="BF648" s="256"/>
      <c r="BG648" s="257"/>
      <c r="BH648" s="257"/>
      <c r="BI648" s="257"/>
      <c r="BJ648" s="256"/>
      <c r="BK648" s="257"/>
      <c r="BL648" s="257"/>
      <c r="BM648" s="258"/>
      <c r="BN648" s="257"/>
      <c r="BO648" s="259"/>
      <c r="BP648" s="259"/>
      <c r="BQ648" s="82" t="n">
        <f aca="false">BS648-BN648</f>
        <v>1137</v>
      </c>
      <c r="BR648" s="82"/>
      <c r="BS648" s="82" t="n">
        <f aca="false">301+336+500</f>
        <v>1137</v>
      </c>
      <c r="BT648" s="257"/>
      <c r="BU648" s="256"/>
      <c r="BV648" s="256"/>
      <c r="BW648" s="256"/>
      <c r="BX648" s="256"/>
    </row>
    <row r="649" s="260" customFormat="true" ht="17.25" hidden="false" customHeight="true" outlineLevel="0" collapsed="false">
      <c r="A649" s="105"/>
      <c r="B649" s="106"/>
      <c r="C649" s="106"/>
      <c r="D649" s="108"/>
      <c r="E649" s="107"/>
      <c r="F649" s="83"/>
      <c r="G649" s="82"/>
      <c r="H649" s="84"/>
      <c r="I649" s="82"/>
      <c r="J649" s="82"/>
      <c r="K649" s="267"/>
      <c r="L649" s="266"/>
      <c r="M649" s="84"/>
      <c r="N649" s="82"/>
      <c r="O649" s="82"/>
      <c r="P649" s="82"/>
      <c r="Q649" s="82"/>
      <c r="R649" s="256"/>
      <c r="S649" s="257"/>
      <c r="T649" s="84"/>
      <c r="U649" s="83"/>
      <c r="V649" s="257"/>
      <c r="W649" s="257"/>
      <c r="X649" s="84"/>
      <c r="Y649" s="82"/>
      <c r="Z649" s="257"/>
      <c r="AA649" s="84"/>
      <c r="AB649" s="82"/>
      <c r="AC649" s="257"/>
      <c r="AD649" s="257"/>
      <c r="AE649" s="256"/>
      <c r="AF649" s="82"/>
      <c r="AG649" s="259"/>
      <c r="AH649" s="82"/>
      <c r="AI649" s="256"/>
      <c r="AJ649" s="257"/>
      <c r="AK649" s="84"/>
      <c r="AL649" s="82"/>
      <c r="AM649" s="82"/>
      <c r="AN649" s="84"/>
      <c r="AO649" s="90"/>
      <c r="AP649" s="91"/>
      <c r="AQ649" s="90"/>
      <c r="AR649" s="90"/>
      <c r="AS649" s="256"/>
      <c r="AT649" s="258"/>
      <c r="AU649" s="257"/>
      <c r="AV649" s="256"/>
      <c r="AW649" s="256"/>
      <c r="AX649" s="257"/>
      <c r="AY649" s="257"/>
      <c r="AZ649" s="256"/>
      <c r="BA649" s="257"/>
      <c r="BB649" s="256"/>
      <c r="BC649" s="257"/>
      <c r="BD649" s="256"/>
      <c r="BE649" s="257"/>
      <c r="BF649" s="256"/>
      <c r="BG649" s="257"/>
      <c r="BH649" s="257"/>
      <c r="BI649" s="257"/>
      <c r="BJ649" s="256"/>
      <c r="BK649" s="257"/>
      <c r="BL649" s="257"/>
      <c r="BM649" s="258"/>
      <c r="BN649" s="257"/>
      <c r="BO649" s="259"/>
      <c r="BP649" s="259"/>
      <c r="BQ649" s="257"/>
      <c r="BR649" s="257"/>
      <c r="BS649" s="257"/>
      <c r="BT649" s="257"/>
      <c r="BU649" s="256"/>
      <c r="BV649" s="256"/>
      <c r="BW649" s="256"/>
      <c r="BX649" s="256"/>
    </row>
    <row r="650" s="260" customFormat="true" ht="20.25" hidden="false" customHeight="false" outlineLevel="0" collapsed="false">
      <c r="A650" s="48" t="s">
        <v>441</v>
      </c>
      <c r="B650" s="49" t="s">
        <v>442</v>
      </c>
      <c r="C650" s="49"/>
      <c r="D650" s="108"/>
      <c r="E650" s="107"/>
      <c r="F650" s="83"/>
      <c r="G650" s="82"/>
      <c r="H650" s="84"/>
      <c r="I650" s="82"/>
      <c r="J650" s="82"/>
      <c r="K650" s="267"/>
      <c r="L650" s="266"/>
      <c r="M650" s="84"/>
      <c r="N650" s="82"/>
      <c r="O650" s="82"/>
      <c r="P650" s="82"/>
      <c r="Q650" s="82"/>
      <c r="R650" s="256"/>
      <c r="S650" s="257"/>
      <c r="T650" s="84"/>
      <c r="U650" s="83"/>
      <c r="V650" s="257"/>
      <c r="W650" s="257"/>
      <c r="X650" s="84"/>
      <c r="Y650" s="82"/>
      <c r="Z650" s="257"/>
      <c r="AA650" s="84"/>
      <c r="AB650" s="82"/>
      <c r="AC650" s="257"/>
      <c r="AD650" s="257"/>
      <c r="AE650" s="256"/>
      <c r="AF650" s="82"/>
      <c r="AG650" s="259"/>
      <c r="AH650" s="82"/>
      <c r="AI650" s="256"/>
      <c r="AJ650" s="257"/>
      <c r="AK650" s="84"/>
      <c r="AL650" s="82"/>
      <c r="AM650" s="82"/>
      <c r="AN650" s="54" t="n">
        <f aca="false">AN652+AN661+AN666</f>
        <v>34371</v>
      </c>
      <c r="AO650" s="53" t="n">
        <f aca="false">AO652+AO661+AO666</f>
        <v>34371</v>
      </c>
      <c r="AP650" s="54"/>
      <c r="AQ650" s="53" t="n">
        <f aca="false">AQ652+AQ661+AQ666</f>
        <v>46786</v>
      </c>
      <c r="AR650" s="53" t="n">
        <f aca="false">AR652+AR661+AR666</f>
        <v>0</v>
      </c>
      <c r="AS650" s="53" t="n">
        <f aca="false">AS652+AS661+AS666</f>
        <v>0</v>
      </c>
      <c r="AT650" s="52" t="n">
        <f aca="false">AT652+AT661+AT666</f>
        <v>34371</v>
      </c>
      <c r="AU650" s="53" t="n">
        <f aca="false">AU652+AU661+AU666</f>
        <v>46786</v>
      </c>
      <c r="AV650" s="52" t="n">
        <f aca="false">AV652+AV661+AV666</f>
        <v>3007</v>
      </c>
      <c r="AW650" s="52" t="n">
        <f aca="false">AW652+AW661+AW666</f>
        <v>-7347</v>
      </c>
      <c r="AX650" s="53" t="n">
        <f aca="false">AX652+AX661+AX666</f>
        <v>37378</v>
      </c>
      <c r="AY650" s="53" t="n">
        <f aca="false">AY652+AY661+AY666</f>
        <v>39439</v>
      </c>
      <c r="AZ650" s="52" t="n">
        <f aca="false">AZ652+AZ661+AZ666</f>
        <v>0</v>
      </c>
      <c r="BA650" s="53" t="n">
        <f aca="false">BA652+BA661+BA666</f>
        <v>0</v>
      </c>
      <c r="BB650" s="54" t="n">
        <f aca="false">BB652+BB661+BB666</f>
        <v>37378</v>
      </c>
      <c r="BC650" s="53" t="n">
        <f aca="false">BC652+BC661+BC666</f>
        <v>39439</v>
      </c>
      <c r="BD650" s="256"/>
      <c r="BE650" s="257"/>
      <c r="BF650" s="54" t="n">
        <f aca="false">BF652+BF661+BF666</f>
        <v>37378</v>
      </c>
      <c r="BG650" s="53" t="n">
        <f aca="false">BG652+BG661+BG666</f>
        <v>39439</v>
      </c>
      <c r="BH650" s="53" t="n">
        <f aca="false">BH652+BH661+BH666</f>
        <v>0</v>
      </c>
      <c r="BI650" s="53" t="n">
        <f aca="false">BI652+BI661+BI666</f>
        <v>0</v>
      </c>
      <c r="BJ650" s="54" t="n">
        <f aca="false">BJ652+BJ661+BJ666</f>
        <v>37378</v>
      </c>
      <c r="BK650" s="53" t="n">
        <f aca="false">BK652+BK661+BK666</f>
        <v>39439</v>
      </c>
      <c r="BL650" s="53" t="n">
        <f aca="false">BL652+BL661+BL666</f>
        <v>0</v>
      </c>
      <c r="BM650" s="52" t="n">
        <f aca="false">BM652+BM661+BM666</f>
        <v>0</v>
      </c>
      <c r="BN650" s="53" t="n">
        <f aca="false">BN652+BN661+BN666</f>
        <v>37378</v>
      </c>
      <c r="BO650" s="55"/>
      <c r="BP650" s="55" t="n">
        <f aca="false">BP652+BP661+BP666</f>
        <v>39439</v>
      </c>
      <c r="BQ650" s="53" t="n">
        <f aca="false">BQ652+BQ661+BQ666</f>
        <v>-16518</v>
      </c>
      <c r="BR650" s="53" t="n">
        <f aca="false">BR652+BR661+BR666</f>
        <v>12133</v>
      </c>
      <c r="BS650" s="53" t="n">
        <f aca="false">BS652+BS661+BS666</f>
        <v>20860</v>
      </c>
      <c r="BT650" s="53" t="n">
        <f aca="false">BT652+BT661+BT666</f>
        <v>12133</v>
      </c>
      <c r="BU650" s="256"/>
      <c r="BV650" s="256"/>
      <c r="BW650" s="256"/>
      <c r="BX650" s="256"/>
    </row>
    <row r="651" s="260" customFormat="true" ht="16.5" hidden="false" customHeight="true" outlineLevel="0" collapsed="false">
      <c r="A651" s="48"/>
      <c r="B651" s="49"/>
      <c r="C651" s="49"/>
      <c r="D651" s="108"/>
      <c r="E651" s="107"/>
      <c r="F651" s="83"/>
      <c r="G651" s="82"/>
      <c r="H651" s="84"/>
      <c r="I651" s="82"/>
      <c r="J651" s="82"/>
      <c r="K651" s="267"/>
      <c r="L651" s="266"/>
      <c r="M651" s="84"/>
      <c r="N651" s="82"/>
      <c r="O651" s="82"/>
      <c r="P651" s="82"/>
      <c r="Q651" s="82"/>
      <c r="R651" s="256"/>
      <c r="S651" s="257"/>
      <c r="T651" s="84"/>
      <c r="U651" s="83"/>
      <c r="V651" s="257"/>
      <c r="W651" s="257"/>
      <c r="X651" s="84"/>
      <c r="Y651" s="82"/>
      <c r="Z651" s="257"/>
      <c r="AA651" s="84"/>
      <c r="AB651" s="82"/>
      <c r="AC651" s="257"/>
      <c r="AD651" s="257"/>
      <c r="AE651" s="256"/>
      <c r="AF651" s="82"/>
      <c r="AG651" s="259"/>
      <c r="AH651" s="82"/>
      <c r="AI651" s="256"/>
      <c r="AJ651" s="257"/>
      <c r="AK651" s="84"/>
      <c r="AL651" s="82"/>
      <c r="AM651" s="82"/>
      <c r="AN651" s="84"/>
      <c r="AO651" s="90"/>
      <c r="AP651" s="91"/>
      <c r="AQ651" s="90"/>
      <c r="AR651" s="90"/>
      <c r="AS651" s="256"/>
      <c r="AT651" s="258"/>
      <c r="AU651" s="257"/>
      <c r="AV651" s="258"/>
      <c r="AW651" s="258"/>
      <c r="AX651" s="257"/>
      <c r="AY651" s="257"/>
      <c r="AZ651" s="258"/>
      <c r="BA651" s="257"/>
      <c r="BB651" s="256"/>
      <c r="BC651" s="257"/>
      <c r="BD651" s="256"/>
      <c r="BE651" s="257"/>
      <c r="BF651" s="256"/>
      <c r="BG651" s="257"/>
      <c r="BH651" s="257"/>
      <c r="BI651" s="257"/>
      <c r="BJ651" s="256"/>
      <c r="BK651" s="257"/>
      <c r="BL651" s="257"/>
      <c r="BM651" s="258"/>
      <c r="BN651" s="257"/>
      <c r="BO651" s="259"/>
      <c r="BP651" s="259"/>
      <c r="BQ651" s="257"/>
      <c r="BR651" s="257"/>
      <c r="BS651" s="257"/>
      <c r="BT651" s="257"/>
      <c r="BU651" s="256"/>
      <c r="BV651" s="256"/>
      <c r="BW651" s="256"/>
      <c r="BX651" s="256"/>
    </row>
    <row r="652" s="260" customFormat="true" ht="18.75" hidden="false" customHeight="true" outlineLevel="0" collapsed="false">
      <c r="A652" s="68" t="s">
        <v>443</v>
      </c>
      <c r="B652" s="69" t="s">
        <v>44</v>
      </c>
      <c r="C652" s="69" t="s">
        <v>25</v>
      </c>
      <c r="D652" s="108"/>
      <c r="E652" s="107"/>
      <c r="F652" s="83"/>
      <c r="G652" s="82"/>
      <c r="H652" s="84"/>
      <c r="I652" s="82"/>
      <c r="J652" s="82"/>
      <c r="K652" s="267"/>
      <c r="L652" s="266"/>
      <c r="M652" s="84"/>
      <c r="N652" s="82"/>
      <c r="O652" s="82"/>
      <c r="P652" s="82"/>
      <c r="Q652" s="82"/>
      <c r="R652" s="256"/>
      <c r="S652" s="257"/>
      <c r="T652" s="84"/>
      <c r="U652" s="83"/>
      <c r="V652" s="257"/>
      <c r="W652" s="257"/>
      <c r="X652" s="84"/>
      <c r="Y652" s="82"/>
      <c r="Z652" s="257"/>
      <c r="AA652" s="84"/>
      <c r="AB652" s="82"/>
      <c r="AC652" s="257"/>
      <c r="AD652" s="257"/>
      <c r="AE652" s="256"/>
      <c r="AF652" s="82"/>
      <c r="AG652" s="259"/>
      <c r="AH652" s="82"/>
      <c r="AI652" s="256"/>
      <c r="AJ652" s="257"/>
      <c r="AK652" s="84"/>
      <c r="AL652" s="82"/>
      <c r="AM652" s="82"/>
      <c r="AN652" s="74" t="n">
        <f aca="false">AN653+AN657</f>
        <v>30219</v>
      </c>
      <c r="AO652" s="73" t="n">
        <f aca="false">AO653+AO657</f>
        <v>30219</v>
      </c>
      <c r="AP652" s="74" t="n">
        <f aca="false">AP653+AP657</f>
        <v>0</v>
      </c>
      <c r="AQ652" s="73" t="n">
        <f aca="false">AQ653+AQ657</f>
        <v>42634</v>
      </c>
      <c r="AR652" s="73" t="n">
        <f aca="false">AR653+AR657</f>
        <v>0</v>
      </c>
      <c r="AS652" s="73" t="n">
        <f aca="false">AS653+AS657</f>
        <v>0</v>
      </c>
      <c r="AT652" s="72" t="n">
        <f aca="false">AT653+AT657</f>
        <v>30219</v>
      </c>
      <c r="AU652" s="73" t="n">
        <f aca="false">AU653+AU657</f>
        <v>42634</v>
      </c>
      <c r="AV652" s="72" t="n">
        <f aca="false">AV653+AV657</f>
        <v>3007</v>
      </c>
      <c r="AW652" s="72" t="n">
        <f aca="false">AW653+AW657</f>
        <v>-7347</v>
      </c>
      <c r="AX652" s="73" t="n">
        <f aca="false">AX653+AX657</f>
        <v>33226</v>
      </c>
      <c r="AY652" s="73" t="n">
        <f aca="false">AY653+AY657</f>
        <v>35287</v>
      </c>
      <c r="AZ652" s="72" t="n">
        <f aca="false">AZ653+AZ657</f>
        <v>0</v>
      </c>
      <c r="BA652" s="73" t="n">
        <f aca="false">BA653+BA657</f>
        <v>0</v>
      </c>
      <c r="BB652" s="74" t="n">
        <f aca="false">BB653+BB657</f>
        <v>33226</v>
      </c>
      <c r="BC652" s="73" t="n">
        <f aca="false">BC653+BC657</f>
        <v>35287</v>
      </c>
      <c r="BD652" s="256"/>
      <c r="BE652" s="257"/>
      <c r="BF652" s="74" t="n">
        <f aca="false">BF653+BF657</f>
        <v>33226</v>
      </c>
      <c r="BG652" s="73" t="n">
        <f aca="false">BG653+BG657</f>
        <v>35287</v>
      </c>
      <c r="BH652" s="73" t="n">
        <f aca="false">BH653+BH657</f>
        <v>0</v>
      </c>
      <c r="BI652" s="73" t="n">
        <f aca="false">BI653+BI657</f>
        <v>0</v>
      </c>
      <c r="BJ652" s="74" t="n">
        <f aca="false">BJ653+BJ657</f>
        <v>33226</v>
      </c>
      <c r="BK652" s="73" t="n">
        <f aca="false">BK653+BK657</f>
        <v>35287</v>
      </c>
      <c r="BL652" s="73" t="n">
        <f aca="false">BL653+BL657</f>
        <v>0</v>
      </c>
      <c r="BM652" s="72" t="n">
        <f aca="false">BM653+BM657</f>
        <v>0</v>
      </c>
      <c r="BN652" s="73" t="n">
        <f aca="false">BN653+BN657</f>
        <v>33226</v>
      </c>
      <c r="BO652" s="75"/>
      <c r="BP652" s="75" t="n">
        <f aca="false">BP653+BP657</f>
        <v>35287</v>
      </c>
      <c r="BQ652" s="73" t="n">
        <f aca="false">BQ653+BQ657</f>
        <v>-15414</v>
      </c>
      <c r="BR652" s="73" t="n">
        <f aca="false">BR653+BR657</f>
        <v>12133</v>
      </c>
      <c r="BS652" s="73" t="n">
        <f aca="false">BS653+BS657</f>
        <v>17812</v>
      </c>
      <c r="BT652" s="73" t="n">
        <f aca="false">BT653+BT657</f>
        <v>12133</v>
      </c>
      <c r="BU652" s="256"/>
      <c r="BV652" s="256"/>
      <c r="BW652" s="256"/>
      <c r="BX652" s="256"/>
    </row>
    <row r="653" s="260" customFormat="true" ht="20.25" hidden="false" customHeight="true" outlineLevel="0" collapsed="false">
      <c r="A653" s="105" t="s">
        <v>376</v>
      </c>
      <c r="B653" s="106" t="s">
        <v>44</v>
      </c>
      <c r="C653" s="106" t="s">
        <v>25</v>
      </c>
      <c r="D653" s="108" t="s">
        <v>377</v>
      </c>
      <c r="E653" s="107"/>
      <c r="F653" s="83"/>
      <c r="G653" s="82"/>
      <c r="H653" s="84"/>
      <c r="I653" s="82"/>
      <c r="J653" s="82"/>
      <c r="K653" s="267"/>
      <c r="L653" s="266"/>
      <c r="M653" s="84"/>
      <c r="N653" s="82"/>
      <c r="O653" s="82"/>
      <c r="P653" s="82"/>
      <c r="Q653" s="82"/>
      <c r="R653" s="256"/>
      <c r="S653" s="257"/>
      <c r="T653" s="84"/>
      <c r="U653" s="83"/>
      <c r="V653" s="257"/>
      <c r="W653" s="257"/>
      <c r="X653" s="84"/>
      <c r="Y653" s="82"/>
      <c r="Z653" s="257"/>
      <c r="AA653" s="84"/>
      <c r="AB653" s="82"/>
      <c r="AC653" s="257"/>
      <c r="AD653" s="257"/>
      <c r="AE653" s="256"/>
      <c r="AF653" s="82"/>
      <c r="AG653" s="259"/>
      <c r="AH653" s="82"/>
      <c r="AI653" s="256"/>
      <c r="AJ653" s="257"/>
      <c r="AK653" s="84"/>
      <c r="AL653" s="82"/>
      <c r="AM653" s="82"/>
      <c r="AN653" s="84" t="n">
        <f aca="false">AN654</f>
        <v>30219</v>
      </c>
      <c r="AO653" s="82" t="n">
        <f aca="false">AO654</f>
        <v>30219</v>
      </c>
      <c r="AP653" s="84" t="n">
        <f aca="false">AP654</f>
        <v>0</v>
      </c>
      <c r="AQ653" s="82" t="n">
        <f aca="false">AQ654</f>
        <v>30219</v>
      </c>
      <c r="AR653" s="82" t="n">
        <f aca="false">AR654</f>
        <v>0</v>
      </c>
      <c r="AS653" s="82" t="n">
        <f aca="false">AS654</f>
        <v>0</v>
      </c>
      <c r="AT653" s="83" t="n">
        <f aca="false">AT654</f>
        <v>30219</v>
      </c>
      <c r="AU653" s="82" t="n">
        <f aca="false">AU654</f>
        <v>30219</v>
      </c>
      <c r="AV653" s="83" t="n">
        <f aca="false">AV654</f>
        <v>0</v>
      </c>
      <c r="AW653" s="83" t="n">
        <f aca="false">AW654</f>
        <v>0</v>
      </c>
      <c r="AX653" s="82" t="n">
        <f aca="false">AX654</f>
        <v>30219</v>
      </c>
      <c r="AY653" s="82" t="n">
        <f aca="false">AY654</f>
        <v>30219</v>
      </c>
      <c r="AZ653" s="83" t="n">
        <f aca="false">AZ654</f>
        <v>0</v>
      </c>
      <c r="BA653" s="82" t="n">
        <f aca="false">BA654</f>
        <v>0</v>
      </c>
      <c r="BB653" s="84" t="n">
        <f aca="false">BB654</f>
        <v>30219</v>
      </c>
      <c r="BC653" s="82" t="n">
        <f aca="false">BC654</f>
        <v>30219</v>
      </c>
      <c r="BD653" s="256"/>
      <c r="BE653" s="257"/>
      <c r="BF653" s="84" t="n">
        <f aca="false">BF654</f>
        <v>30219</v>
      </c>
      <c r="BG653" s="82" t="n">
        <f aca="false">BG654</f>
        <v>30219</v>
      </c>
      <c r="BH653" s="82" t="n">
        <f aca="false">BH654</f>
        <v>0</v>
      </c>
      <c r="BI653" s="82" t="n">
        <f aca="false">BI654</f>
        <v>0</v>
      </c>
      <c r="BJ653" s="84" t="n">
        <f aca="false">BJ654</f>
        <v>30219</v>
      </c>
      <c r="BK653" s="82" t="n">
        <f aca="false">BK654</f>
        <v>30219</v>
      </c>
      <c r="BL653" s="82" t="n">
        <f aca="false">BL654</f>
        <v>0</v>
      </c>
      <c r="BM653" s="83" t="n">
        <f aca="false">BM654</f>
        <v>0</v>
      </c>
      <c r="BN653" s="82" t="n">
        <f aca="false">BN654</f>
        <v>30219</v>
      </c>
      <c r="BO653" s="85"/>
      <c r="BP653" s="85" t="n">
        <f aca="false">BP654</f>
        <v>30219</v>
      </c>
      <c r="BQ653" s="82" t="n">
        <f aca="false">BQ654+BQ655+BQ656</f>
        <v>-16632</v>
      </c>
      <c r="BR653" s="82" t="n">
        <f aca="false">BR654+BR655+BR656</f>
        <v>12133</v>
      </c>
      <c r="BS653" s="82" t="n">
        <f aca="false">BS654+BS655+BS656</f>
        <v>13587</v>
      </c>
      <c r="BT653" s="82" t="n">
        <f aca="false">BT654+BT655+BT656</f>
        <v>12133</v>
      </c>
      <c r="BU653" s="256"/>
      <c r="BV653" s="256"/>
      <c r="BW653" s="256"/>
      <c r="BX653" s="256"/>
    </row>
    <row r="654" s="260" customFormat="true" ht="19.5" hidden="false" customHeight="true" outlineLevel="0" collapsed="false">
      <c r="A654" s="105" t="s">
        <v>29</v>
      </c>
      <c r="B654" s="106" t="s">
        <v>44</v>
      </c>
      <c r="C654" s="106" t="s">
        <v>25</v>
      </c>
      <c r="D654" s="108" t="s">
        <v>377</v>
      </c>
      <c r="E654" s="107" t="s">
        <v>30</v>
      </c>
      <c r="F654" s="83"/>
      <c r="G654" s="82"/>
      <c r="H654" s="84"/>
      <c r="I654" s="82"/>
      <c r="J654" s="82"/>
      <c r="K654" s="267"/>
      <c r="L654" s="266"/>
      <c r="M654" s="84"/>
      <c r="N654" s="82"/>
      <c r="O654" s="82"/>
      <c r="P654" s="82"/>
      <c r="Q654" s="82"/>
      <c r="R654" s="256"/>
      <c r="S654" s="257"/>
      <c r="T654" s="84"/>
      <c r="U654" s="83"/>
      <c r="V654" s="257"/>
      <c r="W654" s="257"/>
      <c r="X654" s="84"/>
      <c r="Y654" s="82"/>
      <c r="Z654" s="257"/>
      <c r="AA654" s="84"/>
      <c r="AB654" s="82"/>
      <c r="AC654" s="257"/>
      <c r="AD654" s="257"/>
      <c r="AE654" s="256"/>
      <c r="AF654" s="82"/>
      <c r="AG654" s="259"/>
      <c r="AH654" s="82"/>
      <c r="AI654" s="256"/>
      <c r="AJ654" s="257"/>
      <c r="AK654" s="84"/>
      <c r="AL654" s="82"/>
      <c r="AM654" s="82"/>
      <c r="AN654" s="84" t="n">
        <f aca="false">AO654-AM654</f>
        <v>30219</v>
      </c>
      <c r="AO654" s="82" t="n">
        <v>30219</v>
      </c>
      <c r="AP654" s="84"/>
      <c r="AQ654" s="82" t="n">
        <v>30219</v>
      </c>
      <c r="AR654" s="82"/>
      <c r="AS654" s="256"/>
      <c r="AT654" s="83" t="n">
        <f aca="false">AO654+AR654</f>
        <v>30219</v>
      </c>
      <c r="AU654" s="82" t="n">
        <f aca="false">AQ654+AS654</f>
        <v>30219</v>
      </c>
      <c r="AV654" s="256"/>
      <c r="AW654" s="256"/>
      <c r="AX654" s="82" t="n">
        <f aca="false">AT654+AV654</f>
        <v>30219</v>
      </c>
      <c r="AY654" s="82" t="n">
        <f aca="false">AU654</f>
        <v>30219</v>
      </c>
      <c r="AZ654" s="256"/>
      <c r="BA654" s="257"/>
      <c r="BB654" s="84" t="n">
        <f aca="false">AX654+AZ654</f>
        <v>30219</v>
      </c>
      <c r="BC654" s="82" t="n">
        <f aca="false">AY654+BA654</f>
        <v>30219</v>
      </c>
      <c r="BD654" s="256"/>
      <c r="BE654" s="257"/>
      <c r="BF654" s="84" t="n">
        <f aca="false">BB654+BD654</f>
        <v>30219</v>
      </c>
      <c r="BG654" s="82" t="n">
        <f aca="false">BC654+BE654</f>
        <v>30219</v>
      </c>
      <c r="BH654" s="257"/>
      <c r="BI654" s="257"/>
      <c r="BJ654" s="84" t="n">
        <f aca="false">BB654+BH654</f>
        <v>30219</v>
      </c>
      <c r="BK654" s="82" t="n">
        <f aca="false">BC654+BI654</f>
        <v>30219</v>
      </c>
      <c r="BL654" s="257"/>
      <c r="BM654" s="258"/>
      <c r="BN654" s="82" t="n">
        <f aca="false">BJ654+BL654</f>
        <v>30219</v>
      </c>
      <c r="BO654" s="85"/>
      <c r="BP654" s="85" t="n">
        <f aca="false">BK654+BM654</f>
        <v>30219</v>
      </c>
      <c r="BQ654" s="82" t="n">
        <f aca="false">BS654-BN654</f>
        <v>-30219</v>
      </c>
      <c r="BR654" s="82"/>
      <c r="BS654" s="257"/>
      <c r="BT654" s="257"/>
      <c r="BU654" s="256"/>
      <c r="BV654" s="256"/>
      <c r="BW654" s="256"/>
      <c r="BX654" s="256"/>
    </row>
    <row r="655" s="260" customFormat="true" ht="66" hidden="false" customHeight="false" outlineLevel="0" collapsed="false">
      <c r="A655" s="105" t="s">
        <v>54</v>
      </c>
      <c r="B655" s="106" t="s">
        <v>44</v>
      </c>
      <c r="C655" s="106" t="s">
        <v>25</v>
      </c>
      <c r="D655" s="108" t="s">
        <v>377</v>
      </c>
      <c r="E655" s="107" t="s">
        <v>55</v>
      </c>
      <c r="F655" s="83"/>
      <c r="G655" s="82"/>
      <c r="H655" s="84"/>
      <c r="I655" s="82"/>
      <c r="J655" s="82"/>
      <c r="K655" s="267"/>
      <c r="L655" s="266"/>
      <c r="M655" s="84"/>
      <c r="N655" s="82"/>
      <c r="O655" s="82"/>
      <c r="P655" s="82"/>
      <c r="Q655" s="82"/>
      <c r="R655" s="256"/>
      <c r="S655" s="257"/>
      <c r="T655" s="84"/>
      <c r="U655" s="83"/>
      <c r="V655" s="257"/>
      <c r="W655" s="257"/>
      <c r="X655" s="84"/>
      <c r="Y655" s="82"/>
      <c r="Z655" s="257"/>
      <c r="AA655" s="84"/>
      <c r="AB655" s="82"/>
      <c r="AC655" s="257"/>
      <c r="AD655" s="257"/>
      <c r="AE655" s="256"/>
      <c r="AF655" s="82"/>
      <c r="AG655" s="259"/>
      <c r="AH655" s="82"/>
      <c r="AI655" s="256"/>
      <c r="AJ655" s="257"/>
      <c r="AK655" s="84"/>
      <c r="AL655" s="82"/>
      <c r="AM655" s="82"/>
      <c r="AN655" s="84"/>
      <c r="AO655" s="82"/>
      <c r="AP655" s="84"/>
      <c r="AQ655" s="82"/>
      <c r="AR655" s="82"/>
      <c r="AS655" s="256"/>
      <c r="AT655" s="83"/>
      <c r="AU655" s="82"/>
      <c r="AV655" s="256"/>
      <c r="AW655" s="256"/>
      <c r="AX655" s="82"/>
      <c r="AY655" s="82"/>
      <c r="AZ655" s="256"/>
      <c r="BA655" s="257"/>
      <c r="BB655" s="84"/>
      <c r="BC655" s="82"/>
      <c r="BD655" s="256"/>
      <c r="BE655" s="257"/>
      <c r="BF655" s="84"/>
      <c r="BG655" s="82"/>
      <c r="BH655" s="257"/>
      <c r="BI655" s="257"/>
      <c r="BJ655" s="84"/>
      <c r="BK655" s="82"/>
      <c r="BL655" s="257"/>
      <c r="BM655" s="258"/>
      <c r="BN655" s="82"/>
      <c r="BO655" s="85"/>
      <c r="BP655" s="85"/>
      <c r="BQ655" s="82" t="n">
        <f aca="false">BS655-BN655</f>
        <v>13581</v>
      </c>
      <c r="BR655" s="82" t="n">
        <f aca="false">BT655-BO655</f>
        <v>12133</v>
      </c>
      <c r="BS655" s="82" t="n">
        <v>13581</v>
      </c>
      <c r="BT655" s="82" t="n">
        <v>12133</v>
      </c>
      <c r="BU655" s="256"/>
      <c r="BV655" s="256"/>
      <c r="BW655" s="256"/>
      <c r="BX655" s="256"/>
    </row>
    <row r="656" s="260" customFormat="true" ht="70.5" hidden="false" customHeight="true" outlineLevel="0" collapsed="false">
      <c r="A656" s="105" t="s">
        <v>76</v>
      </c>
      <c r="B656" s="106" t="s">
        <v>44</v>
      </c>
      <c r="C656" s="106" t="s">
        <v>25</v>
      </c>
      <c r="D656" s="108" t="s">
        <v>377</v>
      </c>
      <c r="E656" s="107" t="s">
        <v>77</v>
      </c>
      <c r="F656" s="83"/>
      <c r="G656" s="82"/>
      <c r="H656" s="84"/>
      <c r="I656" s="82"/>
      <c r="J656" s="82"/>
      <c r="K656" s="267"/>
      <c r="L656" s="266"/>
      <c r="M656" s="84"/>
      <c r="N656" s="82"/>
      <c r="O656" s="82"/>
      <c r="P656" s="82"/>
      <c r="Q656" s="82"/>
      <c r="R656" s="256"/>
      <c r="S656" s="257"/>
      <c r="T656" s="84"/>
      <c r="U656" s="83"/>
      <c r="V656" s="257"/>
      <c r="W656" s="257"/>
      <c r="X656" s="84"/>
      <c r="Y656" s="82"/>
      <c r="Z656" s="257"/>
      <c r="AA656" s="84"/>
      <c r="AB656" s="82"/>
      <c r="AC656" s="257"/>
      <c r="AD656" s="257"/>
      <c r="AE656" s="256"/>
      <c r="AF656" s="82"/>
      <c r="AG656" s="259"/>
      <c r="AH656" s="82"/>
      <c r="AI656" s="256"/>
      <c r="AJ656" s="257"/>
      <c r="AK656" s="84"/>
      <c r="AL656" s="82"/>
      <c r="AM656" s="82"/>
      <c r="AN656" s="84"/>
      <c r="AO656" s="82"/>
      <c r="AP656" s="84"/>
      <c r="AQ656" s="82"/>
      <c r="AR656" s="82"/>
      <c r="AS656" s="256"/>
      <c r="AT656" s="83"/>
      <c r="AU656" s="82"/>
      <c r="AV656" s="256"/>
      <c r="AW656" s="256"/>
      <c r="AX656" s="82"/>
      <c r="AY656" s="82"/>
      <c r="AZ656" s="256"/>
      <c r="BA656" s="257"/>
      <c r="BB656" s="84"/>
      <c r="BC656" s="82"/>
      <c r="BD656" s="256"/>
      <c r="BE656" s="257"/>
      <c r="BF656" s="84"/>
      <c r="BG656" s="82"/>
      <c r="BH656" s="257"/>
      <c r="BI656" s="257"/>
      <c r="BJ656" s="84"/>
      <c r="BK656" s="82"/>
      <c r="BL656" s="257"/>
      <c r="BM656" s="258"/>
      <c r="BN656" s="82"/>
      <c r="BO656" s="85"/>
      <c r="BP656" s="85"/>
      <c r="BQ656" s="82" t="n">
        <f aca="false">BS656-BN656</f>
        <v>6</v>
      </c>
      <c r="BR656" s="82"/>
      <c r="BS656" s="82" t="n">
        <v>6</v>
      </c>
      <c r="BT656" s="82"/>
      <c r="BU656" s="256"/>
      <c r="BV656" s="256"/>
      <c r="BW656" s="256"/>
      <c r="BX656" s="256"/>
    </row>
    <row r="657" s="260" customFormat="true" ht="20.25" hidden="false" customHeight="true" outlineLevel="0" collapsed="false">
      <c r="A657" s="105" t="s">
        <v>70</v>
      </c>
      <c r="B657" s="106" t="s">
        <v>44</v>
      </c>
      <c r="C657" s="106" t="s">
        <v>25</v>
      </c>
      <c r="D657" s="108" t="s">
        <v>381</v>
      </c>
      <c r="E657" s="107"/>
      <c r="F657" s="83"/>
      <c r="G657" s="82"/>
      <c r="H657" s="84"/>
      <c r="I657" s="82"/>
      <c r="J657" s="82"/>
      <c r="K657" s="267"/>
      <c r="L657" s="266"/>
      <c r="M657" s="84"/>
      <c r="N657" s="82"/>
      <c r="O657" s="82"/>
      <c r="P657" s="82"/>
      <c r="Q657" s="82"/>
      <c r="R657" s="256"/>
      <c r="S657" s="257"/>
      <c r="T657" s="84"/>
      <c r="U657" s="83"/>
      <c r="V657" s="257"/>
      <c r="W657" s="257"/>
      <c r="X657" s="84"/>
      <c r="Y657" s="82"/>
      <c r="Z657" s="257"/>
      <c r="AA657" s="84"/>
      <c r="AB657" s="82"/>
      <c r="AC657" s="257"/>
      <c r="AD657" s="257"/>
      <c r="AE657" s="256"/>
      <c r="AF657" s="82"/>
      <c r="AG657" s="259"/>
      <c r="AH657" s="82"/>
      <c r="AI657" s="256"/>
      <c r="AJ657" s="257"/>
      <c r="AK657" s="84"/>
      <c r="AL657" s="82"/>
      <c r="AM657" s="82"/>
      <c r="AN657" s="84" t="n">
        <f aca="false">AN658</f>
        <v>0</v>
      </c>
      <c r="AO657" s="82" t="n">
        <f aca="false">AO658</f>
        <v>0</v>
      </c>
      <c r="AP657" s="84" t="n">
        <f aca="false">AP658</f>
        <v>0</v>
      </c>
      <c r="AQ657" s="82" t="n">
        <f aca="false">AQ658</f>
        <v>12415</v>
      </c>
      <c r="AR657" s="82" t="n">
        <f aca="false">AR658</f>
        <v>0</v>
      </c>
      <c r="AS657" s="82" t="n">
        <f aca="false">AS658</f>
        <v>0</v>
      </c>
      <c r="AT657" s="83" t="n">
        <f aca="false">AT658</f>
        <v>0</v>
      </c>
      <c r="AU657" s="82" t="n">
        <f aca="false">AU658</f>
        <v>12415</v>
      </c>
      <c r="AV657" s="83" t="n">
        <f aca="false">AV658</f>
        <v>3007</v>
      </c>
      <c r="AW657" s="83" t="n">
        <f aca="false">AW658</f>
        <v>-7347</v>
      </c>
      <c r="AX657" s="82" t="n">
        <f aca="false">AX658</f>
        <v>3007</v>
      </c>
      <c r="AY657" s="82" t="n">
        <f aca="false">AY658</f>
        <v>5068</v>
      </c>
      <c r="AZ657" s="83" t="n">
        <f aca="false">AZ658</f>
        <v>0</v>
      </c>
      <c r="BA657" s="82" t="n">
        <f aca="false">BA658</f>
        <v>0</v>
      </c>
      <c r="BB657" s="84" t="n">
        <f aca="false">BB658</f>
        <v>3007</v>
      </c>
      <c r="BC657" s="82" t="n">
        <f aca="false">BC658</f>
        <v>5068</v>
      </c>
      <c r="BD657" s="256"/>
      <c r="BE657" s="257"/>
      <c r="BF657" s="84" t="n">
        <f aca="false">BF658</f>
        <v>3007</v>
      </c>
      <c r="BG657" s="82" t="n">
        <f aca="false">BG658</f>
        <v>5068</v>
      </c>
      <c r="BH657" s="82" t="n">
        <f aca="false">BH658</f>
        <v>0</v>
      </c>
      <c r="BI657" s="82" t="n">
        <f aca="false">BI658</f>
        <v>0</v>
      </c>
      <c r="BJ657" s="84" t="n">
        <f aca="false">BJ658</f>
        <v>3007</v>
      </c>
      <c r="BK657" s="82" t="n">
        <f aca="false">BK658</f>
        <v>5068</v>
      </c>
      <c r="BL657" s="82" t="n">
        <f aca="false">BL658</f>
        <v>0</v>
      </c>
      <c r="BM657" s="83" t="n">
        <f aca="false">BM658</f>
        <v>0</v>
      </c>
      <c r="BN657" s="82" t="n">
        <f aca="false">BN658</f>
        <v>3007</v>
      </c>
      <c r="BO657" s="85"/>
      <c r="BP657" s="85" t="n">
        <f aca="false">BP658</f>
        <v>5068</v>
      </c>
      <c r="BQ657" s="82" t="n">
        <f aca="false">BQ658</f>
        <v>1218</v>
      </c>
      <c r="BR657" s="82" t="n">
        <f aca="false">BR658</f>
        <v>0</v>
      </c>
      <c r="BS657" s="82" t="n">
        <f aca="false">BS658</f>
        <v>4225</v>
      </c>
      <c r="BT657" s="82" t="n">
        <f aca="false">BT658</f>
        <v>0</v>
      </c>
      <c r="BU657" s="256"/>
      <c r="BV657" s="256"/>
      <c r="BW657" s="256"/>
      <c r="BX657" s="256"/>
    </row>
    <row r="658" s="260" customFormat="true" ht="51.75" hidden="false" customHeight="true" outlineLevel="0" collapsed="false">
      <c r="A658" s="105" t="s">
        <v>335</v>
      </c>
      <c r="B658" s="106" t="s">
        <v>44</v>
      </c>
      <c r="C658" s="106" t="s">
        <v>25</v>
      </c>
      <c r="D658" s="108" t="s">
        <v>388</v>
      </c>
      <c r="E658" s="107"/>
      <c r="F658" s="83"/>
      <c r="G658" s="82"/>
      <c r="H658" s="84"/>
      <c r="I658" s="82"/>
      <c r="J658" s="82"/>
      <c r="K658" s="267"/>
      <c r="L658" s="266"/>
      <c r="M658" s="84"/>
      <c r="N658" s="82"/>
      <c r="O658" s="82"/>
      <c r="P658" s="82"/>
      <c r="Q658" s="82"/>
      <c r="R658" s="256"/>
      <c r="S658" s="257"/>
      <c r="T658" s="84"/>
      <c r="U658" s="83"/>
      <c r="V658" s="257"/>
      <c r="W658" s="257"/>
      <c r="X658" s="84"/>
      <c r="Y658" s="82"/>
      <c r="Z658" s="257"/>
      <c r="AA658" s="84"/>
      <c r="AB658" s="82"/>
      <c r="AC658" s="257"/>
      <c r="AD658" s="257"/>
      <c r="AE658" s="256"/>
      <c r="AF658" s="82"/>
      <c r="AG658" s="259"/>
      <c r="AH658" s="82"/>
      <c r="AI658" s="256"/>
      <c r="AJ658" s="257"/>
      <c r="AK658" s="84"/>
      <c r="AL658" s="82"/>
      <c r="AM658" s="82"/>
      <c r="AN658" s="84" t="n">
        <f aca="false">AN659</f>
        <v>0</v>
      </c>
      <c r="AO658" s="82" t="n">
        <f aca="false">AO659</f>
        <v>0</v>
      </c>
      <c r="AP658" s="84" t="n">
        <f aca="false">AP659</f>
        <v>0</v>
      </c>
      <c r="AQ658" s="82" t="n">
        <f aca="false">AQ659</f>
        <v>12415</v>
      </c>
      <c r="AR658" s="82" t="n">
        <f aca="false">AR659</f>
        <v>0</v>
      </c>
      <c r="AS658" s="82" t="n">
        <f aca="false">AS659</f>
        <v>0</v>
      </c>
      <c r="AT658" s="83" t="n">
        <f aca="false">AT659</f>
        <v>0</v>
      </c>
      <c r="AU658" s="82" t="n">
        <f aca="false">AU659</f>
        <v>12415</v>
      </c>
      <c r="AV658" s="83" t="n">
        <f aca="false">AV659</f>
        <v>3007</v>
      </c>
      <c r="AW658" s="83" t="n">
        <f aca="false">AW659</f>
        <v>-7347</v>
      </c>
      <c r="AX658" s="82" t="n">
        <f aca="false">AX659</f>
        <v>3007</v>
      </c>
      <c r="AY658" s="82" t="n">
        <f aca="false">AY659</f>
        <v>5068</v>
      </c>
      <c r="AZ658" s="83" t="n">
        <f aca="false">AZ659</f>
        <v>0</v>
      </c>
      <c r="BA658" s="82" t="n">
        <f aca="false">BA659</f>
        <v>0</v>
      </c>
      <c r="BB658" s="84" t="n">
        <f aca="false">BB659</f>
        <v>3007</v>
      </c>
      <c r="BC658" s="82" t="n">
        <f aca="false">BC659</f>
        <v>5068</v>
      </c>
      <c r="BD658" s="256"/>
      <c r="BE658" s="257"/>
      <c r="BF658" s="84" t="n">
        <f aca="false">BF659</f>
        <v>3007</v>
      </c>
      <c r="BG658" s="82" t="n">
        <f aca="false">BG659</f>
        <v>5068</v>
      </c>
      <c r="BH658" s="82" t="n">
        <f aca="false">BH659</f>
        <v>0</v>
      </c>
      <c r="BI658" s="82" t="n">
        <f aca="false">BI659</f>
        <v>0</v>
      </c>
      <c r="BJ658" s="84" t="n">
        <f aca="false">BJ659</f>
        <v>3007</v>
      </c>
      <c r="BK658" s="82" t="n">
        <f aca="false">BK659</f>
        <v>5068</v>
      </c>
      <c r="BL658" s="82" t="n">
        <f aca="false">BL659</f>
        <v>0</v>
      </c>
      <c r="BM658" s="83" t="n">
        <f aca="false">BM659</f>
        <v>0</v>
      </c>
      <c r="BN658" s="82" t="n">
        <f aca="false">BN659</f>
        <v>3007</v>
      </c>
      <c r="BO658" s="85"/>
      <c r="BP658" s="85" t="n">
        <f aca="false">BP659</f>
        <v>5068</v>
      </c>
      <c r="BQ658" s="82" t="n">
        <f aca="false">BQ659</f>
        <v>1218</v>
      </c>
      <c r="BR658" s="82" t="n">
        <f aca="false">BR659</f>
        <v>0</v>
      </c>
      <c r="BS658" s="82" t="n">
        <f aca="false">BS659</f>
        <v>4225</v>
      </c>
      <c r="BT658" s="82" t="n">
        <f aca="false">BT659</f>
        <v>0</v>
      </c>
      <c r="BU658" s="256"/>
      <c r="BV658" s="256"/>
      <c r="BW658" s="256"/>
      <c r="BX658" s="256"/>
    </row>
    <row r="659" s="260" customFormat="true" ht="69.75" hidden="false" customHeight="true" outlineLevel="0" collapsed="false">
      <c r="A659" s="105" t="s">
        <v>115</v>
      </c>
      <c r="B659" s="106" t="s">
        <v>44</v>
      </c>
      <c r="C659" s="106" t="s">
        <v>25</v>
      </c>
      <c r="D659" s="108" t="s">
        <v>388</v>
      </c>
      <c r="E659" s="107" t="s">
        <v>116</v>
      </c>
      <c r="F659" s="83"/>
      <c r="G659" s="82"/>
      <c r="H659" s="84"/>
      <c r="I659" s="82"/>
      <c r="J659" s="82"/>
      <c r="K659" s="267"/>
      <c r="L659" s="266"/>
      <c r="M659" s="84"/>
      <c r="N659" s="82"/>
      <c r="O659" s="82"/>
      <c r="P659" s="82"/>
      <c r="Q659" s="82"/>
      <c r="R659" s="256"/>
      <c r="S659" s="257"/>
      <c r="T659" s="84"/>
      <c r="U659" s="83"/>
      <c r="V659" s="257"/>
      <c r="W659" s="257"/>
      <c r="X659" s="84"/>
      <c r="Y659" s="82"/>
      <c r="Z659" s="257"/>
      <c r="AA659" s="84"/>
      <c r="AB659" s="82"/>
      <c r="AC659" s="257"/>
      <c r="AD659" s="257"/>
      <c r="AE659" s="256"/>
      <c r="AF659" s="82"/>
      <c r="AG659" s="259"/>
      <c r="AH659" s="82"/>
      <c r="AI659" s="256"/>
      <c r="AJ659" s="257"/>
      <c r="AK659" s="84"/>
      <c r="AL659" s="82"/>
      <c r="AM659" s="82"/>
      <c r="AN659" s="84" t="n">
        <f aca="false">AO659-AM659</f>
        <v>0</v>
      </c>
      <c r="AO659" s="82"/>
      <c r="AP659" s="84"/>
      <c r="AQ659" s="82" t="n">
        <v>12415</v>
      </c>
      <c r="AR659" s="82"/>
      <c r="AS659" s="256"/>
      <c r="AT659" s="83" t="n">
        <f aca="false">AO659+AR659</f>
        <v>0</v>
      </c>
      <c r="AU659" s="82" t="n">
        <f aca="false">AQ659+AS659</f>
        <v>12415</v>
      </c>
      <c r="AV659" s="84" t="n">
        <v>3007</v>
      </c>
      <c r="AW659" s="84" t="n">
        <v>-7347</v>
      </c>
      <c r="AX659" s="82" t="n">
        <f aca="false">AT659+AV659</f>
        <v>3007</v>
      </c>
      <c r="AY659" s="82" t="n">
        <f aca="false">AU659+AW659</f>
        <v>5068</v>
      </c>
      <c r="AZ659" s="256"/>
      <c r="BA659" s="257"/>
      <c r="BB659" s="84" t="n">
        <f aca="false">AX659+AZ659</f>
        <v>3007</v>
      </c>
      <c r="BC659" s="82" t="n">
        <f aca="false">AY659+BA659</f>
        <v>5068</v>
      </c>
      <c r="BD659" s="256"/>
      <c r="BE659" s="257"/>
      <c r="BF659" s="84" t="n">
        <f aca="false">BB659+BD659</f>
        <v>3007</v>
      </c>
      <c r="BG659" s="82" t="n">
        <f aca="false">BC659+BE659</f>
        <v>5068</v>
      </c>
      <c r="BH659" s="257"/>
      <c r="BI659" s="257"/>
      <c r="BJ659" s="84" t="n">
        <f aca="false">BB659+BH659</f>
        <v>3007</v>
      </c>
      <c r="BK659" s="82" t="n">
        <f aca="false">BC659+BI659</f>
        <v>5068</v>
      </c>
      <c r="BL659" s="257"/>
      <c r="BM659" s="258"/>
      <c r="BN659" s="82" t="n">
        <f aca="false">BJ659+BL659</f>
        <v>3007</v>
      </c>
      <c r="BO659" s="85"/>
      <c r="BP659" s="85" t="n">
        <f aca="false">BK659+BM659</f>
        <v>5068</v>
      </c>
      <c r="BQ659" s="82" t="n">
        <f aca="false">BS659-BN659</f>
        <v>1218</v>
      </c>
      <c r="BR659" s="82"/>
      <c r="BS659" s="82" t="n">
        <v>4225</v>
      </c>
      <c r="BT659" s="257"/>
      <c r="BU659" s="256"/>
      <c r="BV659" s="256"/>
      <c r="BW659" s="256"/>
      <c r="BX659" s="256"/>
    </row>
    <row r="660" s="260" customFormat="true" ht="18.75" hidden="false" customHeight="true" outlineLevel="0" collapsed="false">
      <c r="A660" s="68"/>
      <c r="B660" s="69"/>
      <c r="C660" s="69"/>
      <c r="D660" s="108"/>
      <c r="E660" s="107"/>
      <c r="F660" s="83"/>
      <c r="G660" s="82"/>
      <c r="H660" s="84"/>
      <c r="I660" s="82"/>
      <c r="J660" s="82"/>
      <c r="K660" s="267"/>
      <c r="L660" s="266"/>
      <c r="M660" s="84"/>
      <c r="N660" s="82"/>
      <c r="O660" s="82"/>
      <c r="P660" s="82"/>
      <c r="Q660" s="82"/>
      <c r="R660" s="256"/>
      <c r="S660" s="257"/>
      <c r="T660" s="84"/>
      <c r="U660" s="83"/>
      <c r="V660" s="257"/>
      <c r="W660" s="257"/>
      <c r="X660" s="84"/>
      <c r="Y660" s="82"/>
      <c r="Z660" s="257"/>
      <c r="AA660" s="84"/>
      <c r="AB660" s="82"/>
      <c r="AC660" s="257"/>
      <c r="AD660" s="257"/>
      <c r="AE660" s="256"/>
      <c r="AF660" s="82"/>
      <c r="AG660" s="259"/>
      <c r="AH660" s="82"/>
      <c r="AI660" s="256"/>
      <c r="AJ660" s="257"/>
      <c r="AK660" s="84"/>
      <c r="AL660" s="82"/>
      <c r="AM660" s="82"/>
      <c r="AN660" s="84"/>
      <c r="AO660" s="90"/>
      <c r="AP660" s="91"/>
      <c r="AQ660" s="90"/>
      <c r="AR660" s="90"/>
      <c r="AS660" s="256"/>
      <c r="AT660" s="258"/>
      <c r="AU660" s="257"/>
      <c r="AV660" s="256"/>
      <c r="AW660" s="256"/>
      <c r="AX660" s="257"/>
      <c r="AY660" s="257"/>
      <c r="AZ660" s="256"/>
      <c r="BA660" s="257"/>
      <c r="BB660" s="256"/>
      <c r="BC660" s="257"/>
      <c r="BD660" s="256"/>
      <c r="BE660" s="257"/>
      <c r="BF660" s="256"/>
      <c r="BG660" s="257"/>
      <c r="BH660" s="257"/>
      <c r="BI660" s="257"/>
      <c r="BJ660" s="256"/>
      <c r="BK660" s="257"/>
      <c r="BL660" s="257"/>
      <c r="BM660" s="258"/>
      <c r="BN660" s="257"/>
      <c r="BO660" s="259"/>
      <c r="BP660" s="259"/>
      <c r="BQ660" s="257"/>
      <c r="BR660" s="257"/>
      <c r="BS660" s="257"/>
      <c r="BT660" s="257"/>
      <c r="BU660" s="256"/>
      <c r="BV660" s="256"/>
      <c r="BW660" s="256"/>
      <c r="BX660" s="256"/>
    </row>
    <row r="661" s="260" customFormat="true" ht="18.75" hidden="false" customHeight="true" outlineLevel="0" collapsed="false">
      <c r="A661" s="68" t="s">
        <v>444</v>
      </c>
      <c r="B661" s="69" t="s">
        <v>44</v>
      </c>
      <c r="C661" s="69" t="s">
        <v>26</v>
      </c>
      <c r="D661" s="108"/>
      <c r="E661" s="107"/>
      <c r="F661" s="83"/>
      <c r="G661" s="82"/>
      <c r="H661" s="84"/>
      <c r="I661" s="82"/>
      <c r="J661" s="82"/>
      <c r="K661" s="267"/>
      <c r="L661" s="266"/>
      <c r="M661" s="84"/>
      <c r="N661" s="82"/>
      <c r="O661" s="82"/>
      <c r="P661" s="82"/>
      <c r="Q661" s="82"/>
      <c r="R661" s="256"/>
      <c r="S661" s="257"/>
      <c r="T661" s="84"/>
      <c r="U661" s="83"/>
      <c r="V661" s="257"/>
      <c r="W661" s="257"/>
      <c r="X661" s="84"/>
      <c r="Y661" s="82"/>
      <c r="Z661" s="257"/>
      <c r="AA661" s="84"/>
      <c r="AB661" s="82"/>
      <c r="AC661" s="257"/>
      <c r="AD661" s="257"/>
      <c r="AE661" s="256"/>
      <c r="AF661" s="82"/>
      <c r="AG661" s="259"/>
      <c r="AH661" s="82"/>
      <c r="AI661" s="256"/>
      <c r="AJ661" s="257"/>
      <c r="AK661" s="84"/>
      <c r="AL661" s="82"/>
      <c r="AM661" s="82"/>
      <c r="AN661" s="74" t="n">
        <f aca="false">AN662</f>
        <v>4152</v>
      </c>
      <c r="AO661" s="73" t="n">
        <f aca="false">AO662</f>
        <v>4152</v>
      </c>
      <c r="AP661" s="74" t="n">
        <f aca="false">AP662</f>
        <v>0</v>
      </c>
      <c r="AQ661" s="73" t="n">
        <f aca="false">AQ662</f>
        <v>4152</v>
      </c>
      <c r="AR661" s="73" t="n">
        <f aca="false">AR662</f>
        <v>0</v>
      </c>
      <c r="AS661" s="73" t="n">
        <f aca="false">AS662</f>
        <v>0</v>
      </c>
      <c r="AT661" s="72" t="n">
        <f aca="false">AT662</f>
        <v>4152</v>
      </c>
      <c r="AU661" s="73" t="n">
        <f aca="false">AU662</f>
        <v>4152</v>
      </c>
      <c r="AV661" s="72" t="n">
        <f aca="false">AV662</f>
        <v>0</v>
      </c>
      <c r="AW661" s="72" t="n">
        <f aca="false">AW662</f>
        <v>0</v>
      </c>
      <c r="AX661" s="73" t="n">
        <f aca="false">AX662</f>
        <v>4152</v>
      </c>
      <c r="AY661" s="73" t="n">
        <f aca="false">AY662</f>
        <v>4152</v>
      </c>
      <c r="AZ661" s="72" t="n">
        <f aca="false">AZ662</f>
        <v>0</v>
      </c>
      <c r="BA661" s="73" t="n">
        <f aca="false">BA662</f>
        <v>0</v>
      </c>
      <c r="BB661" s="74" t="n">
        <f aca="false">BB662</f>
        <v>4152</v>
      </c>
      <c r="BC661" s="73" t="n">
        <f aca="false">BC662</f>
        <v>4152</v>
      </c>
      <c r="BD661" s="256"/>
      <c r="BE661" s="257"/>
      <c r="BF661" s="74" t="n">
        <f aca="false">BF662</f>
        <v>4152</v>
      </c>
      <c r="BG661" s="73" t="n">
        <f aca="false">BG662</f>
        <v>4152</v>
      </c>
      <c r="BH661" s="73" t="n">
        <f aca="false">BH662</f>
        <v>0</v>
      </c>
      <c r="BI661" s="73" t="n">
        <f aca="false">BI662</f>
        <v>0</v>
      </c>
      <c r="BJ661" s="74" t="n">
        <f aca="false">BJ662</f>
        <v>4152</v>
      </c>
      <c r="BK661" s="73" t="n">
        <f aca="false">BK662</f>
        <v>4152</v>
      </c>
      <c r="BL661" s="73" t="n">
        <f aca="false">BL662</f>
        <v>0</v>
      </c>
      <c r="BM661" s="72" t="n">
        <f aca="false">BM662</f>
        <v>0</v>
      </c>
      <c r="BN661" s="73" t="n">
        <f aca="false">BN662</f>
        <v>4152</v>
      </c>
      <c r="BO661" s="75"/>
      <c r="BP661" s="75" t="n">
        <f aca="false">BP662</f>
        <v>4152</v>
      </c>
      <c r="BQ661" s="73" t="n">
        <f aca="false">BQ662</f>
        <v>-1104</v>
      </c>
      <c r="BR661" s="73" t="n">
        <f aca="false">BR662</f>
        <v>0</v>
      </c>
      <c r="BS661" s="73" t="n">
        <f aca="false">BS662</f>
        <v>3048</v>
      </c>
      <c r="BT661" s="73" t="n">
        <f aca="false">BT662</f>
        <v>0</v>
      </c>
      <c r="BU661" s="256"/>
      <c r="BV661" s="256"/>
      <c r="BW661" s="256"/>
      <c r="BX661" s="256"/>
    </row>
    <row r="662" s="260" customFormat="true" ht="34.5" hidden="false" customHeight="true" outlineLevel="0" collapsed="false">
      <c r="A662" s="105" t="s">
        <v>378</v>
      </c>
      <c r="B662" s="106" t="s">
        <v>44</v>
      </c>
      <c r="C662" s="106" t="s">
        <v>26</v>
      </c>
      <c r="D662" s="108" t="s">
        <v>379</v>
      </c>
      <c r="E662" s="107"/>
      <c r="F662" s="83"/>
      <c r="G662" s="82"/>
      <c r="H662" s="84"/>
      <c r="I662" s="82"/>
      <c r="J662" s="82"/>
      <c r="K662" s="267"/>
      <c r="L662" s="266"/>
      <c r="M662" s="84"/>
      <c r="N662" s="82"/>
      <c r="O662" s="82"/>
      <c r="P662" s="82"/>
      <c r="Q662" s="82"/>
      <c r="R662" s="256"/>
      <c r="S662" s="257"/>
      <c r="T662" s="84"/>
      <c r="U662" s="83"/>
      <c r="V662" s="257"/>
      <c r="W662" s="257"/>
      <c r="X662" s="84"/>
      <c r="Y662" s="82"/>
      <c r="Z662" s="257"/>
      <c r="AA662" s="84"/>
      <c r="AB662" s="82"/>
      <c r="AC662" s="257"/>
      <c r="AD662" s="257"/>
      <c r="AE662" s="256"/>
      <c r="AF662" s="82"/>
      <c r="AG662" s="259"/>
      <c r="AH662" s="82"/>
      <c r="AI662" s="256"/>
      <c r="AJ662" s="257"/>
      <c r="AK662" s="84"/>
      <c r="AL662" s="82"/>
      <c r="AM662" s="82"/>
      <c r="AN662" s="84" t="n">
        <f aca="false">AN663</f>
        <v>4152</v>
      </c>
      <c r="AO662" s="82" t="n">
        <f aca="false">AO663</f>
        <v>4152</v>
      </c>
      <c r="AP662" s="84" t="n">
        <f aca="false">AP663</f>
        <v>0</v>
      </c>
      <c r="AQ662" s="82" t="n">
        <f aca="false">AQ663</f>
        <v>4152</v>
      </c>
      <c r="AR662" s="82" t="n">
        <f aca="false">AR663</f>
        <v>0</v>
      </c>
      <c r="AS662" s="82" t="n">
        <f aca="false">AS663</f>
        <v>0</v>
      </c>
      <c r="AT662" s="83" t="n">
        <f aca="false">AT663</f>
        <v>4152</v>
      </c>
      <c r="AU662" s="82" t="n">
        <f aca="false">AU663</f>
        <v>4152</v>
      </c>
      <c r="AV662" s="83" t="n">
        <f aca="false">AV663</f>
        <v>0</v>
      </c>
      <c r="AW662" s="83" t="n">
        <f aca="false">AW663</f>
        <v>0</v>
      </c>
      <c r="AX662" s="82" t="n">
        <f aca="false">AX663</f>
        <v>4152</v>
      </c>
      <c r="AY662" s="82" t="n">
        <f aca="false">AY663</f>
        <v>4152</v>
      </c>
      <c r="AZ662" s="83" t="n">
        <f aca="false">AZ663</f>
        <v>0</v>
      </c>
      <c r="BA662" s="82" t="n">
        <f aca="false">BA663</f>
        <v>0</v>
      </c>
      <c r="BB662" s="84" t="n">
        <f aca="false">BB663</f>
        <v>4152</v>
      </c>
      <c r="BC662" s="82" t="n">
        <f aca="false">BC663</f>
        <v>4152</v>
      </c>
      <c r="BD662" s="256"/>
      <c r="BE662" s="257"/>
      <c r="BF662" s="84" t="n">
        <f aca="false">BF663</f>
        <v>4152</v>
      </c>
      <c r="BG662" s="82" t="n">
        <f aca="false">BG663</f>
        <v>4152</v>
      </c>
      <c r="BH662" s="82" t="n">
        <f aca="false">BH663</f>
        <v>0</v>
      </c>
      <c r="BI662" s="82" t="n">
        <f aca="false">BI663</f>
        <v>0</v>
      </c>
      <c r="BJ662" s="84" t="n">
        <f aca="false">BJ663</f>
        <v>4152</v>
      </c>
      <c r="BK662" s="82" t="n">
        <f aca="false">BK663</f>
        <v>4152</v>
      </c>
      <c r="BL662" s="82" t="n">
        <f aca="false">BL663</f>
        <v>0</v>
      </c>
      <c r="BM662" s="83" t="n">
        <f aca="false">BM663</f>
        <v>0</v>
      </c>
      <c r="BN662" s="82" t="n">
        <f aca="false">BN663</f>
        <v>4152</v>
      </c>
      <c r="BO662" s="85"/>
      <c r="BP662" s="85" t="n">
        <f aca="false">BP663</f>
        <v>4152</v>
      </c>
      <c r="BQ662" s="82" t="n">
        <f aca="false">BQ663+BQ664</f>
        <v>-1104</v>
      </c>
      <c r="BR662" s="82" t="n">
        <f aca="false">BR663+BR664</f>
        <v>0</v>
      </c>
      <c r="BS662" s="82" t="n">
        <f aca="false">BS663+BS664</f>
        <v>3048</v>
      </c>
      <c r="BT662" s="82" t="n">
        <f aca="false">BT663+BT664</f>
        <v>0</v>
      </c>
      <c r="BU662" s="256"/>
      <c r="BV662" s="256"/>
      <c r="BW662" s="256"/>
      <c r="BX662" s="256"/>
    </row>
    <row r="663" s="260" customFormat="true" ht="52.5" hidden="false" customHeight="true" outlineLevel="0" collapsed="false">
      <c r="A663" s="105" t="s">
        <v>41</v>
      </c>
      <c r="B663" s="106" t="s">
        <v>44</v>
      </c>
      <c r="C663" s="106" t="s">
        <v>26</v>
      </c>
      <c r="D663" s="108" t="s">
        <v>380</v>
      </c>
      <c r="E663" s="107" t="s">
        <v>42</v>
      </c>
      <c r="F663" s="83"/>
      <c r="G663" s="82"/>
      <c r="H663" s="84"/>
      <c r="I663" s="82"/>
      <c r="J663" s="82"/>
      <c r="K663" s="267"/>
      <c r="L663" s="266"/>
      <c r="M663" s="84"/>
      <c r="N663" s="82"/>
      <c r="O663" s="82"/>
      <c r="P663" s="82"/>
      <c r="Q663" s="82"/>
      <c r="R663" s="256"/>
      <c r="S663" s="257"/>
      <c r="T663" s="84"/>
      <c r="U663" s="83"/>
      <c r="V663" s="257"/>
      <c r="W663" s="257"/>
      <c r="X663" s="84"/>
      <c r="Y663" s="82"/>
      <c r="Z663" s="257"/>
      <c r="AA663" s="84"/>
      <c r="AB663" s="82"/>
      <c r="AC663" s="257"/>
      <c r="AD663" s="257"/>
      <c r="AE663" s="256"/>
      <c r="AF663" s="82"/>
      <c r="AG663" s="259"/>
      <c r="AH663" s="82"/>
      <c r="AI663" s="256"/>
      <c r="AJ663" s="257"/>
      <c r="AK663" s="84"/>
      <c r="AL663" s="82"/>
      <c r="AM663" s="82"/>
      <c r="AN663" s="84" t="n">
        <f aca="false">AO663-AM663</f>
        <v>4152</v>
      </c>
      <c r="AO663" s="82" t="n">
        <v>4152</v>
      </c>
      <c r="AP663" s="84"/>
      <c r="AQ663" s="82" t="n">
        <v>4152</v>
      </c>
      <c r="AR663" s="82"/>
      <c r="AS663" s="256"/>
      <c r="AT663" s="83" t="n">
        <f aca="false">AO663+AR663</f>
        <v>4152</v>
      </c>
      <c r="AU663" s="82" t="n">
        <f aca="false">AQ663+AS663</f>
        <v>4152</v>
      </c>
      <c r="AV663" s="256"/>
      <c r="AW663" s="256"/>
      <c r="AX663" s="82" t="n">
        <f aca="false">AT663+AV663</f>
        <v>4152</v>
      </c>
      <c r="AY663" s="82" t="n">
        <f aca="false">AU663</f>
        <v>4152</v>
      </c>
      <c r="AZ663" s="256"/>
      <c r="BA663" s="257"/>
      <c r="BB663" s="84" t="n">
        <f aca="false">AX663+AZ663</f>
        <v>4152</v>
      </c>
      <c r="BC663" s="82" t="n">
        <f aca="false">AY663+BA663</f>
        <v>4152</v>
      </c>
      <c r="BD663" s="256"/>
      <c r="BE663" s="257"/>
      <c r="BF663" s="84" t="n">
        <f aca="false">BB663+BD663</f>
        <v>4152</v>
      </c>
      <c r="BG663" s="82" t="n">
        <f aca="false">BC663+BE663</f>
        <v>4152</v>
      </c>
      <c r="BH663" s="257"/>
      <c r="BI663" s="257"/>
      <c r="BJ663" s="84" t="n">
        <f aca="false">BB663+BH663</f>
        <v>4152</v>
      </c>
      <c r="BK663" s="82" t="n">
        <f aca="false">BC663+BI663</f>
        <v>4152</v>
      </c>
      <c r="BL663" s="257"/>
      <c r="BM663" s="258"/>
      <c r="BN663" s="82" t="n">
        <f aca="false">BJ663+BL663</f>
        <v>4152</v>
      </c>
      <c r="BO663" s="85"/>
      <c r="BP663" s="85" t="n">
        <f aca="false">BK663+BM663</f>
        <v>4152</v>
      </c>
      <c r="BQ663" s="82" t="n">
        <f aca="false">BS663-BN663</f>
        <v>-4152</v>
      </c>
      <c r="BR663" s="82"/>
      <c r="BS663" s="257"/>
      <c r="BT663" s="257"/>
      <c r="BU663" s="256"/>
      <c r="BV663" s="256"/>
      <c r="BW663" s="256"/>
      <c r="BX663" s="256"/>
    </row>
    <row r="664" s="260" customFormat="true" ht="66" hidden="false" customHeight="false" outlineLevel="0" collapsed="false">
      <c r="A664" s="105" t="s">
        <v>54</v>
      </c>
      <c r="B664" s="106" t="s">
        <v>44</v>
      </c>
      <c r="C664" s="106" t="s">
        <v>26</v>
      </c>
      <c r="D664" s="108" t="s">
        <v>380</v>
      </c>
      <c r="E664" s="107" t="s">
        <v>55</v>
      </c>
      <c r="F664" s="83"/>
      <c r="G664" s="82"/>
      <c r="H664" s="84"/>
      <c r="I664" s="82"/>
      <c r="J664" s="82"/>
      <c r="K664" s="267"/>
      <c r="L664" s="266"/>
      <c r="M664" s="84"/>
      <c r="N664" s="82"/>
      <c r="O664" s="82"/>
      <c r="P664" s="82"/>
      <c r="Q664" s="82"/>
      <c r="R664" s="256"/>
      <c r="S664" s="257"/>
      <c r="T664" s="84"/>
      <c r="U664" s="83"/>
      <c r="V664" s="257"/>
      <c r="W664" s="257"/>
      <c r="X664" s="84"/>
      <c r="Y664" s="82"/>
      <c r="Z664" s="257"/>
      <c r="AA664" s="84"/>
      <c r="AB664" s="82"/>
      <c r="AC664" s="257"/>
      <c r="AD664" s="257"/>
      <c r="AE664" s="256"/>
      <c r="AF664" s="82"/>
      <c r="AG664" s="259"/>
      <c r="AH664" s="82"/>
      <c r="AI664" s="256"/>
      <c r="AJ664" s="257"/>
      <c r="AK664" s="84"/>
      <c r="AL664" s="82"/>
      <c r="AM664" s="82"/>
      <c r="AN664" s="84"/>
      <c r="AO664" s="82"/>
      <c r="AP664" s="84"/>
      <c r="AQ664" s="82"/>
      <c r="AR664" s="82"/>
      <c r="AS664" s="256"/>
      <c r="AT664" s="83"/>
      <c r="AU664" s="82"/>
      <c r="AV664" s="256"/>
      <c r="AW664" s="256"/>
      <c r="AX664" s="82"/>
      <c r="AY664" s="82"/>
      <c r="AZ664" s="256"/>
      <c r="BA664" s="257"/>
      <c r="BB664" s="84"/>
      <c r="BC664" s="82"/>
      <c r="BD664" s="256"/>
      <c r="BE664" s="257"/>
      <c r="BF664" s="84"/>
      <c r="BG664" s="82"/>
      <c r="BH664" s="257"/>
      <c r="BI664" s="257"/>
      <c r="BJ664" s="84"/>
      <c r="BK664" s="82"/>
      <c r="BL664" s="257"/>
      <c r="BM664" s="258"/>
      <c r="BN664" s="82"/>
      <c r="BO664" s="85"/>
      <c r="BP664" s="85"/>
      <c r="BQ664" s="82" t="n">
        <f aca="false">BS664-BN664</f>
        <v>3048</v>
      </c>
      <c r="BR664" s="82"/>
      <c r="BS664" s="82" t="n">
        <v>3048</v>
      </c>
      <c r="BT664" s="257"/>
      <c r="BU664" s="256"/>
      <c r="BV664" s="256"/>
      <c r="BW664" s="256"/>
      <c r="BX664" s="256"/>
    </row>
    <row r="665" s="260" customFormat="true" ht="13.5" hidden="false" customHeight="true" outlineLevel="0" collapsed="false">
      <c r="A665" s="68"/>
      <c r="B665" s="69"/>
      <c r="C665" s="69"/>
      <c r="D665" s="108"/>
      <c r="E665" s="107"/>
      <c r="F665" s="83"/>
      <c r="G665" s="82"/>
      <c r="H665" s="84"/>
      <c r="I665" s="82"/>
      <c r="J665" s="82"/>
      <c r="K665" s="267"/>
      <c r="L665" s="266"/>
      <c r="M665" s="84"/>
      <c r="N665" s="82"/>
      <c r="O665" s="82"/>
      <c r="P665" s="82"/>
      <c r="Q665" s="82"/>
      <c r="R665" s="256"/>
      <c r="S665" s="257"/>
      <c r="T665" s="84"/>
      <c r="U665" s="83"/>
      <c r="V665" s="257"/>
      <c r="W665" s="257"/>
      <c r="X665" s="84"/>
      <c r="Y665" s="82"/>
      <c r="Z665" s="257"/>
      <c r="AA665" s="84"/>
      <c r="AB665" s="82"/>
      <c r="AC665" s="257"/>
      <c r="AD665" s="257"/>
      <c r="AE665" s="256"/>
      <c r="AF665" s="82"/>
      <c r="AG665" s="259"/>
      <c r="AH665" s="82"/>
      <c r="AI665" s="256"/>
      <c r="AJ665" s="257"/>
      <c r="AK665" s="84"/>
      <c r="AL665" s="82"/>
      <c r="AM665" s="82"/>
      <c r="AN665" s="84"/>
      <c r="AO665" s="90"/>
      <c r="AP665" s="91"/>
      <c r="AQ665" s="90"/>
      <c r="AR665" s="90"/>
      <c r="AS665" s="256"/>
      <c r="AT665" s="258"/>
      <c r="AU665" s="257"/>
      <c r="AV665" s="256"/>
      <c r="AW665" s="256"/>
      <c r="AX665" s="257"/>
      <c r="AY665" s="257"/>
      <c r="AZ665" s="256"/>
      <c r="BA665" s="257"/>
      <c r="BB665" s="256"/>
      <c r="BC665" s="257"/>
      <c r="BD665" s="256"/>
      <c r="BE665" s="257"/>
      <c r="BF665" s="256"/>
      <c r="BG665" s="257"/>
      <c r="BH665" s="257"/>
      <c r="BI665" s="257"/>
      <c r="BJ665" s="256"/>
      <c r="BK665" s="257"/>
      <c r="BL665" s="257"/>
      <c r="BM665" s="258"/>
      <c r="BN665" s="257"/>
      <c r="BO665" s="259"/>
      <c r="BP665" s="259"/>
      <c r="BQ665" s="257"/>
      <c r="BR665" s="257"/>
      <c r="BS665" s="257"/>
      <c r="BT665" s="257"/>
      <c r="BU665" s="256"/>
      <c r="BV665" s="256"/>
      <c r="BW665" s="256"/>
      <c r="BX665" s="256"/>
    </row>
    <row r="666" s="260" customFormat="true" ht="37.5" hidden="true" customHeight="true" outlineLevel="0" collapsed="false">
      <c r="A666" s="68" t="s">
        <v>445</v>
      </c>
      <c r="B666" s="69" t="s">
        <v>44</v>
      </c>
      <c r="C666" s="69" t="s">
        <v>182</v>
      </c>
      <c r="D666" s="108"/>
      <c r="E666" s="107"/>
      <c r="F666" s="83"/>
      <c r="G666" s="82"/>
      <c r="H666" s="84"/>
      <c r="I666" s="82"/>
      <c r="J666" s="82"/>
      <c r="K666" s="267"/>
      <c r="L666" s="266"/>
      <c r="M666" s="84"/>
      <c r="N666" s="82"/>
      <c r="O666" s="82"/>
      <c r="P666" s="82"/>
      <c r="Q666" s="82"/>
      <c r="R666" s="256"/>
      <c r="S666" s="257"/>
      <c r="T666" s="84"/>
      <c r="U666" s="83"/>
      <c r="V666" s="257"/>
      <c r="W666" s="257"/>
      <c r="X666" s="84"/>
      <c r="Y666" s="82"/>
      <c r="Z666" s="257"/>
      <c r="AA666" s="84"/>
      <c r="AB666" s="82"/>
      <c r="AC666" s="257"/>
      <c r="AD666" s="257"/>
      <c r="AE666" s="256"/>
      <c r="AF666" s="82"/>
      <c r="AG666" s="259"/>
      <c r="AH666" s="82"/>
      <c r="AI666" s="256"/>
      <c r="AJ666" s="257"/>
      <c r="AK666" s="84"/>
      <c r="AL666" s="82"/>
      <c r="AM666" s="82"/>
      <c r="AN666" s="84"/>
      <c r="AO666" s="90"/>
      <c r="AP666" s="91"/>
      <c r="AQ666" s="90"/>
      <c r="AR666" s="90"/>
      <c r="AS666" s="256"/>
      <c r="AT666" s="258"/>
      <c r="AU666" s="257"/>
      <c r="AV666" s="256"/>
      <c r="AW666" s="256"/>
      <c r="AX666" s="257"/>
      <c r="AY666" s="257"/>
      <c r="AZ666" s="256"/>
      <c r="BA666" s="257"/>
      <c r="BB666" s="256"/>
      <c r="BC666" s="257"/>
      <c r="BD666" s="256"/>
      <c r="BE666" s="257"/>
      <c r="BF666" s="256"/>
      <c r="BG666" s="257"/>
      <c r="BH666" s="257"/>
      <c r="BI666" s="257"/>
      <c r="BJ666" s="256"/>
      <c r="BK666" s="257"/>
      <c r="BL666" s="257"/>
      <c r="BM666" s="258"/>
      <c r="BN666" s="257"/>
      <c r="BO666" s="259"/>
      <c r="BP666" s="259"/>
      <c r="BQ666" s="257"/>
      <c r="BR666" s="257"/>
      <c r="BS666" s="257"/>
      <c r="BT666" s="257"/>
      <c r="BU666" s="256"/>
      <c r="BV666" s="256"/>
      <c r="BW666" s="256"/>
      <c r="BX666" s="256"/>
    </row>
    <row r="667" s="260" customFormat="true" ht="16.5" hidden="true" customHeight="true" outlineLevel="0" collapsed="false">
      <c r="A667" s="105"/>
      <c r="B667" s="106"/>
      <c r="C667" s="106"/>
      <c r="D667" s="108"/>
      <c r="E667" s="107"/>
      <c r="F667" s="83"/>
      <c r="G667" s="82"/>
      <c r="H667" s="84"/>
      <c r="I667" s="82"/>
      <c r="J667" s="82"/>
      <c r="K667" s="267"/>
      <c r="L667" s="266"/>
      <c r="M667" s="84"/>
      <c r="N667" s="82"/>
      <c r="O667" s="82"/>
      <c r="P667" s="82"/>
      <c r="Q667" s="82"/>
      <c r="R667" s="256"/>
      <c r="S667" s="257"/>
      <c r="T667" s="84"/>
      <c r="U667" s="83"/>
      <c r="V667" s="257"/>
      <c r="W667" s="257"/>
      <c r="X667" s="84"/>
      <c r="Y667" s="82"/>
      <c r="Z667" s="257"/>
      <c r="AA667" s="84"/>
      <c r="AB667" s="82"/>
      <c r="AC667" s="257"/>
      <c r="AD667" s="257"/>
      <c r="AE667" s="256"/>
      <c r="AF667" s="82"/>
      <c r="AG667" s="259"/>
      <c r="AH667" s="82"/>
      <c r="AI667" s="256"/>
      <c r="AJ667" s="257"/>
      <c r="AK667" s="84"/>
      <c r="AL667" s="82"/>
      <c r="AM667" s="82"/>
      <c r="AN667" s="84"/>
      <c r="AO667" s="90"/>
      <c r="AP667" s="91"/>
      <c r="AQ667" s="90"/>
      <c r="AR667" s="90"/>
      <c r="AS667" s="256"/>
      <c r="AT667" s="258"/>
      <c r="AU667" s="257"/>
      <c r="AV667" s="256"/>
      <c r="AW667" s="256"/>
      <c r="AX667" s="257"/>
      <c r="AY667" s="257"/>
      <c r="AZ667" s="256"/>
      <c r="BA667" s="257"/>
      <c r="BB667" s="256"/>
      <c r="BC667" s="257"/>
      <c r="BD667" s="256"/>
      <c r="BE667" s="257"/>
      <c r="BF667" s="256"/>
      <c r="BG667" s="257"/>
      <c r="BH667" s="257"/>
      <c r="BI667" s="257"/>
      <c r="BJ667" s="256"/>
      <c r="BK667" s="257"/>
      <c r="BL667" s="257"/>
      <c r="BM667" s="258"/>
      <c r="BN667" s="257"/>
      <c r="BO667" s="259"/>
      <c r="BP667" s="259"/>
      <c r="BQ667" s="257"/>
      <c r="BR667" s="257"/>
      <c r="BS667" s="257"/>
      <c r="BT667" s="257"/>
      <c r="BU667" s="256"/>
      <c r="BV667" s="256"/>
      <c r="BW667" s="256"/>
      <c r="BX667" s="256"/>
    </row>
    <row r="668" s="260" customFormat="true" ht="20.25" hidden="false" customHeight="false" outlineLevel="0" collapsed="false">
      <c r="A668" s="48" t="s">
        <v>446</v>
      </c>
      <c r="B668" s="49" t="s">
        <v>447</v>
      </c>
      <c r="C668" s="49"/>
      <c r="D668" s="108"/>
      <c r="E668" s="107"/>
      <c r="F668" s="83"/>
      <c r="G668" s="82"/>
      <c r="H668" s="84"/>
      <c r="I668" s="82"/>
      <c r="J668" s="82"/>
      <c r="K668" s="267"/>
      <c r="L668" s="266"/>
      <c r="M668" s="84"/>
      <c r="N668" s="82"/>
      <c r="O668" s="82"/>
      <c r="P668" s="82"/>
      <c r="Q668" s="82"/>
      <c r="R668" s="256"/>
      <c r="S668" s="257"/>
      <c r="T668" s="84"/>
      <c r="U668" s="83"/>
      <c r="V668" s="257"/>
      <c r="W668" s="257"/>
      <c r="X668" s="84"/>
      <c r="Y668" s="82"/>
      <c r="Z668" s="257"/>
      <c r="AA668" s="84"/>
      <c r="AB668" s="82"/>
      <c r="AC668" s="257"/>
      <c r="AD668" s="257"/>
      <c r="AE668" s="256"/>
      <c r="AF668" s="82"/>
      <c r="AG668" s="259"/>
      <c r="AH668" s="82"/>
      <c r="AI668" s="256"/>
      <c r="AJ668" s="257"/>
      <c r="AK668" s="84"/>
      <c r="AL668" s="82"/>
      <c r="AM668" s="82"/>
      <c r="AN668" s="54" t="n">
        <f aca="false">AN670+AN674+AN676</f>
        <v>4557</v>
      </c>
      <c r="AO668" s="53" t="n">
        <f aca="false">AO670+AO674+AO676</f>
        <v>4557</v>
      </c>
      <c r="AP668" s="54"/>
      <c r="AQ668" s="53" t="n">
        <f aca="false">AQ670+AQ674+AQ676</f>
        <v>4557</v>
      </c>
      <c r="AR668" s="53" t="n">
        <f aca="false">AR670+AR674+AR676</f>
        <v>0</v>
      </c>
      <c r="AS668" s="53" t="n">
        <f aca="false">AS670+AS674+AS676</f>
        <v>0</v>
      </c>
      <c r="AT668" s="52" t="n">
        <f aca="false">AT670+AT674+AT676</f>
        <v>4557</v>
      </c>
      <c r="AU668" s="53" t="n">
        <f aca="false">AU670+AU674+AU676</f>
        <v>4557</v>
      </c>
      <c r="AV668" s="52" t="n">
        <f aca="false">AV670+AV674+AV676</f>
        <v>6857</v>
      </c>
      <c r="AW668" s="52" t="n">
        <f aca="false">AW670+AW674+AW676</f>
        <v>6857</v>
      </c>
      <c r="AX668" s="53" t="n">
        <f aca="false">AX670+AX674+AX676</f>
        <v>11414</v>
      </c>
      <c r="AY668" s="53" t="n">
        <f aca="false">AY670+AY674+AY676</f>
        <v>11414</v>
      </c>
      <c r="AZ668" s="52" t="n">
        <f aca="false">AZ670+AZ674+AZ676</f>
        <v>0</v>
      </c>
      <c r="BA668" s="53" t="n">
        <f aca="false">BA670+BA674+BA676</f>
        <v>0</v>
      </c>
      <c r="BB668" s="54" t="n">
        <f aca="false">BB670+BB674+BB676</f>
        <v>11414</v>
      </c>
      <c r="BC668" s="53" t="n">
        <f aca="false">BC670+BC674+BC676</f>
        <v>11414</v>
      </c>
      <c r="BD668" s="256"/>
      <c r="BE668" s="257"/>
      <c r="BF668" s="54" t="n">
        <f aca="false">BF670+BF674+BF676</f>
        <v>11414</v>
      </c>
      <c r="BG668" s="53" t="n">
        <f aca="false">BG670+BG674+BG676</f>
        <v>11414</v>
      </c>
      <c r="BH668" s="53" t="n">
        <f aca="false">BH670+BH674+BH676</f>
        <v>0</v>
      </c>
      <c r="BI668" s="53" t="n">
        <f aca="false">BI670+BI674+BI676</f>
        <v>0</v>
      </c>
      <c r="BJ668" s="54" t="n">
        <f aca="false">BJ670+BJ674+BJ676</f>
        <v>11414</v>
      </c>
      <c r="BK668" s="53" t="n">
        <f aca="false">BK670+BK674+BK676</f>
        <v>11414</v>
      </c>
      <c r="BL668" s="53" t="n">
        <f aca="false">BL670+BL674+BL676</f>
        <v>0</v>
      </c>
      <c r="BM668" s="52" t="n">
        <f aca="false">BM670+BM674+BM676</f>
        <v>0</v>
      </c>
      <c r="BN668" s="53" t="n">
        <f aca="false">BN670+BN674+BN676</f>
        <v>11414</v>
      </c>
      <c r="BO668" s="55"/>
      <c r="BP668" s="55" t="n">
        <f aca="false">BP670+BP674+BP676</f>
        <v>11414</v>
      </c>
      <c r="BQ668" s="53" t="n">
        <f aca="false">BQ670+BQ674+BQ676</f>
        <v>-252</v>
      </c>
      <c r="BR668" s="53" t="n">
        <f aca="false">BR670+BR674+BR676</f>
        <v>0</v>
      </c>
      <c r="BS668" s="53" t="n">
        <f aca="false">BS670+BS674+BS676</f>
        <v>11162</v>
      </c>
      <c r="BT668" s="53" t="n">
        <f aca="false">BT670+BT674+BT676</f>
        <v>0</v>
      </c>
      <c r="BU668" s="256"/>
      <c r="BV668" s="256"/>
      <c r="BW668" s="256"/>
      <c r="BX668" s="256"/>
    </row>
    <row r="669" s="260" customFormat="true" ht="16.5" hidden="false" customHeight="true" outlineLevel="0" collapsed="false">
      <c r="A669" s="48"/>
      <c r="B669" s="49"/>
      <c r="C669" s="49"/>
      <c r="D669" s="108"/>
      <c r="E669" s="107"/>
      <c r="F669" s="83"/>
      <c r="G669" s="82"/>
      <c r="H669" s="84"/>
      <c r="I669" s="82"/>
      <c r="J669" s="82"/>
      <c r="K669" s="267"/>
      <c r="L669" s="266"/>
      <c r="M669" s="84"/>
      <c r="N669" s="82"/>
      <c r="O669" s="82"/>
      <c r="P669" s="82"/>
      <c r="Q669" s="82"/>
      <c r="R669" s="256"/>
      <c r="S669" s="257"/>
      <c r="T669" s="84"/>
      <c r="U669" s="83"/>
      <c r="V669" s="257"/>
      <c r="W669" s="257"/>
      <c r="X669" s="84"/>
      <c r="Y669" s="82"/>
      <c r="Z669" s="257"/>
      <c r="AA669" s="84"/>
      <c r="AB669" s="82"/>
      <c r="AC669" s="257"/>
      <c r="AD669" s="257"/>
      <c r="AE669" s="256"/>
      <c r="AF669" s="82"/>
      <c r="AG669" s="259"/>
      <c r="AH669" s="82"/>
      <c r="AI669" s="256"/>
      <c r="AJ669" s="257"/>
      <c r="AK669" s="84"/>
      <c r="AL669" s="82"/>
      <c r="AM669" s="82"/>
      <c r="AN669" s="84"/>
      <c r="AO669" s="90"/>
      <c r="AP669" s="91"/>
      <c r="AQ669" s="90"/>
      <c r="AR669" s="90"/>
      <c r="AS669" s="90"/>
      <c r="AT669" s="202"/>
      <c r="AU669" s="90"/>
      <c r="AV669" s="202"/>
      <c r="AW669" s="202"/>
      <c r="AX669" s="90"/>
      <c r="AY669" s="90"/>
      <c r="AZ669" s="256"/>
      <c r="BA669" s="257"/>
      <c r="BB669" s="256"/>
      <c r="BC669" s="257"/>
      <c r="BD669" s="256"/>
      <c r="BE669" s="257"/>
      <c r="BF669" s="256"/>
      <c r="BG669" s="257"/>
      <c r="BH669" s="257"/>
      <c r="BI669" s="257"/>
      <c r="BJ669" s="256"/>
      <c r="BK669" s="257"/>
      <c r="BL669" s="257"/>
      <c r="BM669" s="258"/>
      <c r="BN669" s="257"/>
      <c r="BO669" s="259"/>
      <c r="BP669" s="259"/>
      <c r="BQ669" s="257"/>
      <c r="BR669" s="257"/>
      <c r="BS669" s="257"/>
      <c r="BT669" s="257"/>
      <c r="BU669" s="256"/>
      <c r="BV669" s="256"/>
      <c r="BW669" s="256"/>
      <c r="BX669" s="256"/>
    </row>
    <row r="670" s="260" customFormat="true" ht="18.75" hidden="true" customHeight="true" outlineLevel="0" collapsed="false">
      <c r="A670" s="68" t="s">
        <v>448</v>
      </c>
      <c r="B670" s="69" t="s">
        <v>51</v>
      </c>
      <c r="C670" s="69" t="s">
        <v>25</v>
      </c>
      <c r="D670" s="108"/>
      <c r="E670" s="107"/>
      <c r="F670" s="83"/>
      <c r="G670" s="82"/>
      <c r="H670" s="84"/>
      <c r="I670" s="82"/>
      <c r="J670" s="82"/>
      <c r="K670" s="267"/>
      <c r="L670" s="266"/>
      <c r="M670" s="84"/>
      <c r="N670" s="82"/>
      <c r="O670" s="82"/>
      <c r="P670" s="82"/>
      <c r="Q670" s="82"/>
      <c r="R670" s="256"/>
      <c r="S670" s="257"/>
      <c r="T670" s="84"/>
      <c r="U670" s="83"/>
      <c r="V670" s="257"/>
      <c r="W670" s="257"/>
      <c r="X670" s="84"/>
      <c r="Y670" s="82"/>
      <c r="Z670" s="257"/>
      <c r="AA670" s="84"/>
      <c r="AB670" s="82"/>
      <c r="AC670" s="257"/>
      <c r="AD670" s="257"/>
      <c r="AE670" s="256"/>
      <c r="AF670" s="82"/>
      <c r="AG670" s="259"/>
      <c r="AH670" s="82"/>
      <c r="AI670" s="256"/>
      <c r="AJ670" s="257"/>
      <c r="AK670" s="84"/>
      <c r="AL670" s="82"/>
      <c r="AM670" s="82"/>
      <c r="AN670" s="74" t="n">
        <f aca="false">AN671</f>
        <v>4153</v>
      </c>
      <c r="AO670" s="73" t="n">
        <f aca="false">AO671</f>
        <v>4153</v>
      </c>
      <c r="AP670" s="74" t="n">
        <f aca="false">AP671</f>
        <v>0</v>
      </c>
      <c r="AQ670" s="73" t="n">
        <f aca="false">AQ671</f>
        <v>4153</v>
      </c>
      <c r="AR670" s="73" t="n">
        <f aca="false">AR671</f>
        <v>0</v>
      </c>
      <c r="AS670" s="73" t="n">
        <f aca="false">AS671</f>
        <v>0</v>
      </c>
      <c r="AT670" s="72" t="n">
        <f aca="false">AT671</f>
        <v>4153</v>
      </c>
      <c r="AU670" s="73" t="n">
        <f aca="false">AU671</f>
        <v>4153</v>
      </c>
      <c r="AV670" s="72" t="n">
        <f aca="false">AV671</f>
        <v>-4153</v>
      </c>
      <c r="AW670" s="72" t="n">
        <f aca="false">AW671</f>
        <v>-4153</v>
      </c>
      <c r="AX670" s="73" t="n">
        <f aca="false">AX671</f>
        <v>0</v>
      </c>
      <c r="AY670" s="73" t="n">
        <f aca="false">AY671</f>
        <v>0</v>
      </c>
      <c r="AZ670" s="256"/>
      <c r="BA670" s="257"/>
      <c r="BB670" s="256"/>
      <c r="BC670" s="257"/>
      <c r="BD670" s="256"/>
      <c r="BE670" s="257"/>
      <c r="BF670" s="256"/>
      <c r="BG670" s="257"/>
      <c r="BH670" s="257"/>
      <c r="BI670" s="257"/>
      <c r="BJ670" s="256"/>
      <c r="BK670" s="257"/>
      <c r="BL670" s="257"/>
      <c r="BM670" s="258"/>
      <c r="BN670" s="257"/>
      <c r="BO670" s="259"/>
      <c r="BP670" s="259"/>
      <c r="BQ670" s="257"/>
      <c r="BR670" s="257"/>
      <c r="BS670" s="257"/>
      <c r="BT670" s="257"/>
      <c r="BU670" s="256"/>
      <c r="BV670" s="256"/>
      <c r="BW670" s="256"/>
      <c r="BX670" s="256"/>
    </row>
    <row r="671" s="260" customFormat="true" ht="16.5" hidden="true" customHeight="true" outlineLevel="0" collapsed="false">
      <c r="A671" s="105" t="s">
        <v>449</v>
      </c>
      <c r="B671" s="106" t="s">
        <v>51</v>
      </c>
      <c r="C671" s="107" t="s">
        <v>25</v>
      </c>
      <c r="D671" s="108" t="s">
        <v>450</v>
      </c>
      <c r="E671" s="107"/>
      <c r="F671" s="83"/>
      <c r="G671" s="82"/>
      <c r="H671" s="84"/>
      <c r="I671" s="82"/>
      <c r="J671" s="82"/>
      <c r="K671" s="267"/>
      <c r="L671" s="266"/>
      <c r="M671" s="84"/>
      <c r="N671" s="82"/>
      <c r="O671" s="82"/>
      <c r="P671" s="82"/>
      <c r="Q671" s="82"/>
      <c r="R671" s="256"/>
      <c r="S671" s="257"/>
      <c r="T671" s="84"/>
      <c r="U671" s="83"/>
      <c r="V671" s="257"/>
      <c r="W671" s="257"/>
      <c r="X671" s="84"/>
      <c r="Y671" s="82"/>
      <c r="Z671" s="257"/>
      <c r="AA671" s="84"/>
      <c r="AB671" s="82"/>
      <c r="AC671" s="257"/>
      <c r="AD671" s="257"/>
      <c r="AE671" s="256"/>
      <c r="AF671" s="82"/>
      <c r="AG671" s="259"/>
      <c r="AH671" s="82"/>
      <c r="AI671" s="256"/>
      <c r="AJ671" s="257"/>
      <c r="AK671" s="84"/>
      <c r="AL671" s="82"/>
      <c r="AM671" s="82"/>
      <c r="AN671" s="84" t="n">
        <f aca="false">AN672</f>
        <v>4153</v>
      </c>
      <c r="AO671" s="82" t="n">
        <f aca="false">AO672</f>
        <v>4153</v>
      </c>
      <c r="AP671" s="84" t="n">
        <f aca="false">AP672</f>
        <v>0</v>
      </c>
      <c r="AQ671" s="82" t="n">
        <f aca="false">AQ672</f>
        <v>4153</v>
      </c>
      <c r="AR671" s="82" t="n">
        <f aca="false">AR672</f>
        <v>0</v>
      </c>
      <c r="AS671" s="82" t="n">
        <f aca="false">AS672</f>
        <v>0</v>
      </c>
      <c r="AT671" s="83" t="n">
        <f aca="false">AT672</f>
        <v>4153</v>
      </c>
      <c r="AU671" s="82" t="n">
        <f aca="false">AU672</f>
        <v>4153</v>
      </c>
      <c r="AV671" s="83" t="n">
        <f aca="false">AV672</f>
        <v>-4153</v>
      </c>
      <c r="AW671" s="83" t="n">
        <f aca="false">AW672</f>
        <v>-4153</v>
      </c>
      <c r="AX671" s="82" t="n">
        <f aca="false">AX672</f>
        <v>0</v>
      </c>
      <c r="AY671" s="82" t="n">
        <f aca="false">AY672</f>
        <v>0</v>
      </c>
      <c r="AZ671" s="256"/>
      <c r="BA671" s="257"/>
      <c r="BB671" s="256"/>
      <c r="BC671" s="257"/>
      <c r="BD671" s="256"/>
      <c r="BE671" s="257"/>
      <c r="BF671" s="256"/>
      <c r="BG671" s="257"/>
      <c r="BH671" s="257"/>
      <c r="BI671" s="257"/>
      <c r="BJ671" s="256"/>
      <c r="BK671" s="257"/>
      <c r="BL671" s="257"/>
      <c r="BM671" s="258"/>
      <c r="BN671" s="257"/>
      <c r="BO671" s="259"/>
      <c r="BP671" s="259"/>
      <c r="BQ671" s="257"/>
      <c r="BR671" s="257"/>
      <c r="BS671" s="257"/>
      <c r="BT671" s="257"/>
      <c r="BU671" s="256"/>
      <c r="BV671" s="256"/>
      <c r="BW671" s="256"/>
      <c r="BX671" s="256"/>
    </row>
    <row r="672" s="260" customFormat="true" ht="33" hidden="true" customHeight="true" outlineLevel="0" collapsed="false">
      <c r="A672" s="105" t="s">
        <v>29</v>
      </c>
      <c r="B672" s="106" t="s">
        <v>51</v>
      </c>
      <c r="C672" s="107" t="s">
        <v>25</v>
      </c>
      <c r="D672" s="108" t="s">
        <v>450</v>
      </c>
      <c r="E672" s="107" t="s">
        <v>30</v>
      </c>
      <c r="F672" s="83"/>
      <c r="G672" s="82"/>
      <c r="H672" s="84"/>
      <c r="I672" s="82"/>
      <c r="J672" s="82"/>
      <c r="K672" s="267"/>
      <c r="L672" s="266"/>
      <c r="M672" s="84"/>
      <c r="N672" s="82"/>
      <c r="O672" s="82"/>
      <c r="P672" s="82"/>
      <c r="Q672" s="82"/>
      <c r="R672" s="256"/>
      <c r="S672" s="257"/>
      <c r="T672" s="84"/>
      <c r="U672" s="83"/>
      <c r="V672" s="257"/>
      <c r="W672" s="257"/>
      <c r="X672" s="84"/>
      <c r="Y672" s="82"/>
      <c r="Z672" s="257"/>
      <c r="AA672" s="84"/>
      <c r="AB672" s="82"/>
      <c r="AC672" s="257"/>
      <c r="AD672" s="257"/>
      <c r="AE672" s="256"/>
      <c r="AF672" s="82"/>
      <c r="AG672" s="259"/>
      <c r="AH672" s="82"/>
      <c r="AI672" s="256"/>
      <c r="AJ672" s="257"/>
      <c r="AK672" s="84"/>
      <c r="AL672" s="82"/>
      <c r="AM672" s="82"/>
      <c r="AN672" s="84" t="n">
        <f aca="false">AO672-AM672</f>
        <v>4153</v>
      </c>
      <c r="AO672" s="82" t="n">
        <v>4153</v>
      </c>
      <c r="AP672" s="84"/>
      <c r="AQ672" s="82" t="n">
        <v>4153</v>
      </c>
      <c r="AR672" s="82"/>
      <c r="AS672" s="256"/>
      <c r="AT672" s="83" t="n">
        <f aca="false">AO672+AR672</f>
        <v>4153</v>
      </c>
      <c r="AU672" s="82" t="n">
        <f aca="false">AQ672+AS672</f>
        <v>4153</v>
      </c>
      <c r="AV672" s="84" t="n">
        <v>-4153</v>
      </c>
      <c r="AW672" s="84" t="n">
        <v>-4153</v>
      </c>
      <c r="AX672" s="82" t="n">
        <f aca="false">AT672+AV672</f>
        <v>0</v>
      </c>
      <c r="AY672" s="82" t="n">
        <f aca="false">AU672+AW672</f>
        <v>0</v>
      </c>
      <c r="AZ672" s="256"/>
      <c r="BA672" s="257"/>
      <c r="BB672" s="256"/>
      <c r="BC672" s="257"/>
      <c r="BD672" s="256"/>
      <c r="BE672" s="257"/>
      <c r="BF672" s="256"/>
      <c r="BG672" s="257"/>
      <c r="BH672" s="257"/>
      <c r="BI672" s="257"/>
      <c r="BJ672" s="256"/>
      <c r="BK672" s="257"/>
      <c r="BL672" s="257"/>
      <c r="BM672" s="258"/>
      <c r="BN672" s="257"/>
      <c r="BO672" s="259"/>
      <c r="BP672" s="259"/>
      <c r="BQ672" s="257"/>
      <c r="BR672" s="257"/>
      <c r="BS672" s="257"/>
      <c r="BT672" s="257"/>
      <c r="BU672" s="256"/>
      <c r="BV672" s="256"/>
      <c r="BW672" s="256"/>
      <c r="BX672" s="256"/>
    </row>
    <row r="673" s="260" customFormat="true" ht="18.75" hidden="true" customHeight="true" outlineLevel="0" collapsed="false">
      <c r="A673" s="105"/>
      <c r="B673" s="69"/>
      <c r="C673" s="69"/>
      <c r="D673" s="108"/>
      <c r="E673" s="107"/>
      <c r="F673" s="83"/>
      <c r="G673" s="82"/>
      <c r="H673" s="84"/>
      <c r="I673" s="82"/>
      <c r="J673" s="82"/>
      <c r="K673" s="267"/>
      <c r="L673" s="266"/>
      <c r="M673" s="84"/>
      <c r="N673" s="82"/>
      <c r="O673" s="82"/>
      <c r="P673" s="82"/>
      <c r="Q673" s="82"/>
      <c r="R673" s="256"/>
      <c r="S673" s="257"/>
      <c r="T673" s="84"/>
      <c r="U673" s="83"/>
      <c r="V673" s="257"/>
      <c r="W673" s="257"/>
      <c r="X673" s="84"/>
      <c r="Y673" s="82"/>
      <c r="Z673" s="257"/>
      <c r="AA673" s="84"/>
      <c r="AB673" s="82"/>
      <c r="AC673" s="257"/>
      <c r="AD673" s="257"/>
      <c r="AE673" s="256"/>
      <c r="AF673" s="82"/>
      <c r="AG673" s="259"/>
      <c r="AH673" s="82"/>
      <c r="AI673" s="256"/>
      <c r="AJ673" s="257"/>
      <c r="AK673" s="84"/>
      <c r="AL673" s="82"/>
      <c r="AM673" s="82"/>
      <c r="AN673" s="84"/>
      <c r="AO673" s="90"/>
      <c r="AP673" s="91"/>
      <c r="AQ673" s="90"/>
      <c r="AR673" s="90"/>
      <c r="AS673" s="256"/>
      <c r="AT673" s="258"/>
      <c r="AU673" s="257"/>
      <c r="AV673" s="256"/>
      <c r="AW673" s="256"/>
      <c r="AX673" s="257"/>
      <c r="AY673" s="257"/>
      <c r="AZ673" s="256"/>
      <c r="BA673" s="257"/>
      <c r="BB673" s="256"/>
      <c r="BC673" s="257"/>
      <c r="BD673" s="256"/>
      <c r="BE673" s="257"/>
      <c r="BF673" s="256"/>
      <c r="BG673" s="257"/>
      <c r="BH673" s="257"/>
      <c r="BI673" s="257"/>
      <c r="BJ673" s="256"/>
      <c r="BK673" s="257"/>
      <c r="BL673" s="257"/>
      <c r="BM673" s="258"/>
      <c r="BN673" s="257"/>
      <c r="BO673" s="259"/>
      <c r="BP673" s="259"/>
      <c r="BQ673" s="257"/>
      <c r="BR673" s="257"/>
      <c r="BS673" s="257"/>
      <c r="BT673" s="257"/>
      <c r="BU673" s="256"/>
      <c r="BV673" s="256"/>
      <c r="BW673" s="256"/>
      <c r="BX673" s="256"/>
    </row>
    <row r="674" s="260" customFormat="true" ht="18.75" hidden="true" customHeight="true" outlineLevel="0" collapsed="false">
      <c r="A674" s="68" t="s">
        <v>451</v>
      </c>
      <c r="B674" s="69" t="s">
        <v>51</v>
      </c>
      <c r="C674" s="69" t="s">
        <v>26</v>
      </c>
      <c r="D674" s="108"/>
      <c r="E674" s="107"/>
      <c r="F674" s="83"/>
      <c r="G674" s="82"/>
      <c r="H674" s="84"/>
      <c r="I674" s="82"/>
      <c r="J674" s="82"/>
      <c r="K674" s="267"/>
      <c r="L674" s="266"/>
      <c r="M674" s="84"/>
      <c r="N674" s="82"/>
      <c r="O674" s="82"/>
      <c r="P674" s="82"/>
      <c r="Q674" s="82"/>
      <c r="R674" s="256"/>
      <c r="S674" s="257"/>
      <c r="T674" s="84"/>
      <c r="U674" s="83"/>
      <c r="V674" s="257"/>
      <c r="W674" s="257"/>
      <c r="X674" s="84"/>
      <c r="Y674" s="82"/>
      <c r="Z674" s="257"/>
      <c r="AA674" s="84"/>
      <c r="AB674" s="82"/>
      <c r="AC674" s="257"/>
      <c r="AD674" s="257"/>
      <c r="AE674" s="256"/>
      <c r="AF674" s="82"/>
      <c r="AG674" s="259"/>
      <c r="AH674" s="82"/>
      <c r="AI674" s="256"/>
      <c r="AJ674" s="257"/>
      <c r="AK674" s="84"/>
      <c r="AL674" s="82"/>
      <c r="AM674" s="82"/>
      <c r="AN674" s="84"/>
      <c r="AO674" s="90"/>
      <c r="AP674" s="91"/>
      <c r="AQ674" s="90"/>
      <c r="AR674" s="90"/>
      <c r="AS674" s="256"/>
      <c r="AT674" s="258"/>
      <c r="AU674" s="257"/>
      <c r="AV674" s="256"/>
      <c r="AW674" s="256"/>
      <c r="AX674" s="257"/>
      <c r="AY674" s="257"/>
      <c r="AZ674" s="256"/>
      <c r="BA674" s="257"/>
      <c r="BB674" s="256"/>
      <c r="BC674" s="257"/>
      <c r="BD674" s="256"/>
      <c r="BE674" s="257"/>
      <c r="BF674" s="256"/>
      <c r="BG674" s="257"/>
      <c r="BH674" s="257"/>
      <c r="BI674" s="257"/>
      <c r="BJ674" s="256"/>
      <c r="BK674" s="257"/>
      <c r="BL674" s="257"/>
      <c r="BM674" s="258"/>
      <c r="BN674" s="257"/>
      <c r="BO674" s="259"/>
      <c r="BP674" s="259"/>
      <c r="BQ674" s="257"/>
      <c r="BR674" s="257"/>
      <c r="BS674" s="257"/>
      <c r="BT674" s="257"/>
      <c r="BU674" s="256"/>
      <c r="BV674" s="256"/>
      <c r="BW674" s="256"/>
      <c r="BX674" s="256"/>
    </row>
    <row r="675" s="260" customFormat="true" ht="18.75" hidden="true" customHeight="true" outlineLevel="0" collapsed="false">
      <c r="A675" s="105"/>
      <c r="B675" s="69"/>
      <c r="C675" s="69"/>
      <c r="D675" s="108"/>
      <c r="E675" s="107"/>
      <c r="F675" s="83"/>
      <c r="G675" s="82"/>
      <c r="H675" s="84"/>
      <c r="I675" s="82"/>
      <c r="J675" s="82"/>
      <c r="K675" s="267"/>
      <c r="L675" s="266"/>
      <c r="M675" s="84"/>
      <c r="N675" s="82"/>
      <c r="O675" s="82"/>
      <c r="P675" s="82"/>
      <c r="Q675" s="82"/>
      <c r="R675" s="256"/>
      <c r="S675" s="257"/>
      <c r="T675" s="84"/>
      <c r="U675" s="83"/>
      <c r="V675" s="257"/>
      <c r="W675" s="257"/>
      <c r="X675" s="84"/>
      <c r="Y675" s="82"/>
      <c r="Z675" s="257"/>
      <c r="AA675" s="84"/>
      <c r="AB675" s="82"/>
      <c r="AC675" s="257"/>
      <c r="AD675" s="257"/>
      <c r="AE675" s="256"/>
      <c r="AF675" s="82"/>
      <c r="AG675" s="259"/>
      <c r="AH675" s="82"/>
      <c r="AI675" s="256"/>
      <c r="AJ675" s="257"/>
      <c r="AK675" s="84"/>
      <c r="AL675" s="82"/>
      <c r="AM675" s="82"/>
      <c r="AN675" s="84"/>
      <c r="AO675" s="90"/>
      <c r="AP675" s="91"/>
      <c r="AQ675" s="90"/>
      <c r="AR675" s="90"/>
      <c r="AS675" s="256"/>
      <c r="AT675" s="258"/>
      <c r="AU675" s="257"/>
      <c r="AV675" s="256"/>
      <c r="AW675" s="256"/>
      <c r="AX675" s="257"/>
      <c r="AY675" s="257"/>
      <c r="AZ675" s="256"/>
      <c r="BA675" s="257"/>
      <c r="BB675" s="256"/>
      <c r="BC675" s="257"/>
      <c r="BD675" s="256"/>
      <c r="BE675" s="257"/>
      <c r="BF675" s="256"/>
      <c r="BG675" s="257"/>
      <c r="BH675" s="257"/>
      <c r="BI675" s="257"/>
      <c r="BJ675" s="256"/>
      <c r="BK675" s="257"/>
      <c r="BL675" s="257"/>
      <c r="BM675" s="258"/>
      <c r="BN675" s="257"/>
      <c r="BO675" s="259"/>
      <c r="BP675" s="259"/>
      <c r="BQ675" s="257"/>
      <c r="BR675" s="257"/>
      <c r="BS675" s="257"/>
      <c r="BT675" s="257"/>
      <c r="BU675" s="256"/>
      <c r="BV675" s="256"/>
      <c r="BW675" s="256"/>
      <c r="BX675" s="256"/>
    </row>
    <row r="676" s="260" customFormat="true" ht="39.75" hidden="false" customHeight="true" outlineLevel="0" collapsed="false">
      <c r="A676" s="68" t="s">
        <v>452</v>
      </c>
      <c r="B676" s="69" t="s">
        <v>51</v>
      </c>
      <c r="C676" s="69" t="s">
        <v>36</v>
      </c>
      <c r="D676" s="108"/>
      <c r="E676" s="107"/>
      <c r="F676" s="83"/>
      <c r="G676" s="82"/>
      <c r="H676" s="84"/>
      <c r="I676" s="82"/>
      <c r="J676" s="82"/>
      <c r="K676" s="267"/>
      <c r="L676" s="266"/>
      <c r="M676" s="84"/>
      <c r="N676" s="82"/>
      <c r="O676" s="82"/>
      <c r="P676" s="82"/>
      <c r="Q676" s="82"/>
      <c r="R676" s="256"/>
      <c r="S676" s="257"/>
      <c r="T676" s="84"/>
      <c r="U676" s="83"/>
      <c r="V676" s="257"/>
      <c r="W676" s="257"/>
      <c r="X676" s="84"/>
      <c r="Y676" s="82"/>
      <c r="Z676" s="257"/>
      <c r="AA676" s="84"/>
      <c r="AB676" s="82"/>
      <c r="AC676" s="257"/>
      <c r="AD676" s="257"/>
      <c r="AE676" s="256"/>
      <c r="AF676" s="82"/>
      <c r="AG676" s="259"/>
      <c r="AH676" s="82"/>
      <c r="AI676" s="256"/>
      <c r="AJ676" s="257"/>
      <c r="AK676" s="84"/>
      <c r="AL676" s="82"/>
      <c r="AM676" s="82"/>
      <c r="AN676" s="74" t="n">
        <f aca="false">AN682</f>
        <v>404</v>
      </c>
      <c r="AO676" s="73" t="n">
        <f aca="false">AO682</f>
        <v>404</v>
      </c>
      <c r="AP676" s="74" t="n">
        <f aca="false">AP682</f>
        <v>0</v>
      </c>
      <c r="AQ676" s="73" t="n">
        <f aca="false">AQ682</f>
        <v>404</v>
      </c>
      <c r="AR676" s="73" t="n">
        <f aca="false">AR682</f>
        <v>0</v>
      </c>
      <c r="AS676" s="73" t="n">
        <f aca="false">AS682</f>
        <v>0</v>
      </c>
      <c r="AT676" s="72" t="n">
        <f aca="false">AT682</f>
        <v>404</v>
      </c>
      <c r="AU676" s="73" t="n">
        <f aca="false">AU682</f>
        <v>404</v>
      </c>
      <c r="AV676" s="72" t="n">
        <f aca="false">AV679+AV682</f>
        <v>11010</v>
      </c>
      <c r="AW676" s="72" t="n">
        <f aca="false">AW679+AW682</f>
        <v>11010</v>
      </c>
      <c r="AX676" s="73" t="n">
        <f aca="false">AX679+AX682</f>
        <v>11414</v>
      </c>
      <c r="AY676" s="73" t="n">
        <f aca="false">AY679+AY682</f>
        <v>11414</v>
      </c>
      <c r="AZ676" s="72" t="n">
        <f aca="false">AZ677+AZ682</f>
        <v>0</v>
      </c>
      <c r="BA676" s="73" t="n">
        <f aca="false">BA677+BA682</f>
        <v>0</v>
      </c>
      <c r="BB676" s="74" t="n">
        <f aca="false">BB677+BB682</f>
        <v>11414</v>
      </c>
      <c r="BC676" s="73" t="n">
        <f aca="false">BC677+BC682</f>
        <v>11414</v>
      </c>
      <c r="BD676" s="256"/>
      <c r="BE676" s="257"/>
      <c r="BF676" s="74" t="n">
        <f aca="false">BF677+BF682</f>
        <v>11414</v>
      </c>
      <c r="BG676" s="73" t="n">
        <f aca="false">BG677+BG682</f>
        <v>11414</v>
      </c>
      <c r="BH676" s="73" t="n">
        <f aca="false">BH677+BH682</f>
        <v>0</v>
      </c>
      <c r="BI676" s="73" t="n">
        <f aca="false">BI677+BI682</f>
        <v>0</v>
      </c>
      <c r="BJ676" s="74" t="n">
        <f aca="false">BJ677+BJ682</f>
        <v>11414</v>
      </c>
      <c r="BK676" s="73" t="n">
        <f aca="false">BK677+BK682</f>
        <v>11414</v>
      </c>
      <c r="BL676" s="73" t="n">
        <f aca="false">BL677+BL682</f>
        <v>0</v>
      </c>
      <c r="BM676" s="72" t="n">
        <f aca="false">BM677+BM682</f>
        <v>0</v>
      </c>
      <c r="BN676" s="73" t="n">
        <f aca="false">BN677+BN682</f>
        <v>11414</v>
      </c>
      <c r="BO676" s="75"/>
      <c r="BP676" s="75" t="n">
        <f aca="false">BP677+BP682</f>
        <v>11414</v>
      </c>
      <c r="BQ676" s="73" t="n">
        <f aca="false">BQ677+BQ682</f>
        <v>-252</v>
      </c>
      <c r="BR676" s="73" t="n">
        <f aca="false">BR677+BR682</f>
        <v>0</v>
      </c>
      <c r="BS676" s="73" t="n">
        <f aca="false">BS677+BS682</f>
        <v>11162</v>
      </c>
      <c r="BT676" s="73" t="n">
        <f aca="false">BT677+BT682</f>
        <v>0</v>
      </c>
      <c r="BU676" s="256"/>
      <c r="BV676" s="256"/>
      <c r="BW676" s="256"/>
      <c r="BX676" s="256"/>
    </row>
    <row r="677" s="260" customFormat="true" ht="17.25" hidden="false" customHeight="true" outlineLevel="0" collapsed="false">
      <c r="A677" s="105" t="s">
        <v>453</v>
      </c>
      <c r="B677" s="106" t="s">
        <v>51</v>
      </c>
      <c r="C677" s="106" t="s">
        <v>36</v>
      </c>
      <c r="D677" s="108" t="s">
        <v>454</v>
      </c>
      <c r="E677" s="107"/>
      <c r="F677" s="83"/>
      <c r="G677" s="82"/>
      <c r="H677" s="84"/>
      <c r="I677" s="82"/>
      <c r="J677" s="82"/>
      <c r="K677" s="267"/>
      <c r="L677" s="266"/>
      <c r="M677" s="84"/>
      <c r="N677" s="82"/>
      <c r="O677" s="82"/>
      <c r="P677" s="82"/>
      <c r="Q677" s="82"/>
      <c r="R677" s="256"/>
      <c r="S677" s="257"/>
      <c r="T677" s="84"/>
      <c r="U677" s="83"/>
      <c r="V677" s="257"/>
      <c r="W677" s="257"/>
      <c r="X677" s="84"/>
      <c r="Y677" s="82"/>
      <c r="Z677" s="257"/>
      <c r="AA677" s="84"/>
      <c r="AB677" s="82"/>
      <c r="AC677" s="257"/>
      <c r="AD677" s="257"/>
      <c r="AE677" s="256"/>
      <c r="AF677" s="82"/>
      <c r="AG677" s="259"/>
      <c r="AH677" s="82"/>
      <c r="AI677" s="256"/>
      <c r="AJ677" s="257"/>
      <c r="AK677" s="84"/>
      <c r="AL677" s="82"/>
      <c r="AM677" s="82"/>
      <c r="AN677" s="74"/>
      <c r="AO677" s="73"/>
      <c r="AP677" s="74"/>
      <c r="AQ677" s="73"/>
      <c r="AR677" s="73"/>
      <c r="AS677" s="73"/>
      <c r="AT677" s="72"/>
      <c r="AU677" s="73"/>
      <c r="AV677" s="72"/>
      <c r="AW677" s="72"/>
      <c r="AX677" s="73"/>
      <c r="AY677" s="73"/>
      <c r="AZ677" s="83" t="n">
        <f aca="false">AZ678+AZ679</f>
        <v>404</v>
      </c>
      <c r="BA677" s="82" t="n">
        <f aca="false">BA678+BA679</f>
        <v>404</v>
      </c>
      <c r="BB677" s="84" t="n">
        <f aca="false">BB678+BB679</f>
        <v>11414</v>
      </c>
      <c r="BC677" s="82" t="n">
        <f aca="false">BC678+BC679</f>
        <v>11414</v>
      </c>
      <c r="BD677" s="256"/>
      <c r="BE677" s="257"/>
      <c r="BF677" s="84" t="n">
        <f aca="false">BF678+BF679</f>
        <v>11414</v>
      </c>
      <c r="BG677" s="82" t="n">
        <f aca="false">BG678+BG679</f>
        <v>11414</v>
      </c>
      <c r="BH677" s="82" t="n">
        <f aca="false">BH678+BH679</f>
        <v>0</v>
      </c>
      <c r="BI677" s="82" t="n">
        <f aca="false">BI678+BI679</f>
        <v>0</v>
      </c>
      <c r="BJ677" s="84" t="n">
        <f aca="false">BJ678+BJ679</f>
        <v>11414</v>
      </c>
      <c r="BK677" s="82" t="n">
        <f aca="false">BK678+BK679</f>
        <v>11414</v>
      </c>
      <c r="BL677" s="82" t="n">
        <f aca="false">BL678+BL679</f>
        <v>0</v>
      </c>
      <c r="BM677" s="83" t="n">
        <f aca="false">BM678+BM679</f>
        <v>0</v>
      </c>
      <c r="BN677" s="82" t="n">
        <f aca="false">BN678+BN679</f>
        <v>11414</v>
      </c>
      <c r="BO677" s="85"/>
      <c r="BP677" s="85" t="n">
        <f aca="false">BP678+BP679</f>
        <v>11414</v>
      </c>
      <c r="BQ677" s="82" t="n">
        <f aca="false">BQ678+BQ679</f>
        <v>-252</v>
      </c>
      <c r="BR677" s="82" t="n">
        <f aca="false">BR678+BR679</f>
        <v>0</v>
      </c>
      <c r="BS677" s="82" t="n">
        <f aca="false">BS678+BS679</f>
        <v>11162</v>
      </c>
      <c r="BT677" s="82" t="n">
        <f aca="false">BT678+BT679</f>
        <v>0</v>
      </c>
      <c r="BU677" s="256"/>
      <c r="BV677" s="256"/>
      <c r="BW677" s="256"/>
      <c r="BX677" s="256"/>
    </row>
    <row r="678" s="260" customFormat="true" ht="51" hidden="false" customHeight="true" outlineLevel="0" collapsed="false">
      <c r="A678" s="105" t="s">
        <v>41</v>
      </c>
      <c r="B678" s="106" t="s">
        <v>51</v>
      </c>
      <c r="C678" s="106" t="s">
        <v>36</v>
      </c>
      <c r="D678" s="108" t="s">
        <v>454</v>
      </c>
      <c r="E678" s="107" t="s">
        <v>42</v>
      </c>
      <c r="F678" s="83"/>
      <c r="G678" s="82"/>
      <c r="H678" s="84"/>
      <c r="I678" s="82"/>
      <c r="J678" s="82"/>
      <c r="K678" s="267"/>
      <c r="L678" s="266"/>
      <c r="M678" s="84"/>
      <c r="N678" s="82"/>
      <c r="O678" s="82"/>
      <c r="P678" s="82"/>
      <c r="Q678" s="82"/>
      <c r="R678" s="256"/>
      <c r="S678" s="257"/>
      <c r="T678" s="84"/>
      <c r="U678" s="83"/>
      <c r="V678" s="257"/>
      <c r="W678" s="257"/>
      <c r="X678" s="84"/>
      <c r="Y678" s="82"/>
      <c r="Z678" s="257"/>
      <c r="AA678" s="84"/>
      <c r="AB678" s="82"/>
      <c r="AC678" s="257"/>
      <c r="AD678" s="257"/>
      <c r="AE678" s="256"/>
      <c r="AF678" s="82"/>
      <c r="AG678" s="259"/>
      <c r="AH678" s="82"/>
      <c r="AI678" s="256"/>
      <c r="AJ678" s="257"/>
      <c r="AK678" s="84"/>
      <c r="AL678" s="82"/>
      <c r="AM678" s="82"/>
      <c r="AN678" s="74"/>
      <c r="AO678" s="73"/>
      <c r="AP678" s="74"/>
      <c r="AQ678" s="73"/>
      <c r="AR678" s="73"/>
      <c r="AS678" s="73"/>
      <c r="AT678" s="72"/>
      <c r="AU678" s="73"/>
      <c r="AV678" s="72"/>
      <c r="AW678" s="72"/>
      <c r="AX678" s="73"/>
      <c r="AY678" s="73"/>
      <c r="AZ678" s="83" t="n">
        <v>404</v>
      </c>
      <c r="BA678" s="82" t="n">
        <v>404</v>
      </c>
      <c r="BB678" s="84" t="n">
        <f aca="false">AX678+AZ678</f>
        <v>404</v>
      </c>
      <c r="BC678" s="82" t="n">
        <f aca="false">AY678+BA678</f>
        <v>404</v>
      </c>
      <c r="BD678" s="256"/>
      <c r="BE678" s="257"/>
      <c r="BF678" s="84" t="n">
        <f aca="false">BB678+BD678</f>
        <v>404</v>
      </c>
      <c r="BG678" s="82" t="n">
        <f aca="false">BC678+BE678</f>
        <v>404</v>
      </c>
      <c r="BH678" s="257"/>
      <c r="BI678" s="257"/>
      <c r="BJ678" s="84" t="n">
        <f aca="false">BB678+BH678</f>
        <v>404</v>
      </c>
      <c r="BK678" s="82" t="n">
        <f aca="false">BC678+BI678</f>
        <v>404</v>
      </c>
      <c r="BL678" s="257"/>
      <c r="BM678" s="258"/>
      <c r="BN678" s="82" t="n">
        <f aca="false">BJ678+BL678</f>
        <v>404</v>
      </c>
      <c r="BO678" s="85"/>
      <c r="BP678" s="85" t="n">
        <f aca="false">BK678+BM678</f>
        <v>404</v>
      </c>
      <c r="BQ678" s="82" t="n">
        <f aca="false">BS678-BN678</f>
        <v>-83</v>
      </c>
      <c r="BR678" s="82"/>
      <c r="BS678" s="90" t="n">
        <v>321</v>
      </c>
      <c r="BT678" s="257"/>
      <c r="BU678" s="256"/>
      <c r="BV678" s="256"/>
      <c r="BW678" s="256"/>
      <c r="BX678" s="256"/>
    </row>
    <row r="679" s="260" customFormat="true" ht="18.75" hidden="false" customHeight="false" outlineLevel="0" collapsed="false">
      <c r="A679" s="105" t="s">
        <v>455</v>
      </c>
      <c r="B679" s="106" t="s">
        <v>51</v>
      </c>
      <c r="C679" s="106" t="s">
        <v>36</v>
      </c>
      <c r="D679" s="108" t="s">
        <v>456</v>
      </c>
      <c r="E679" s="107"/>
      <c r="F679" s="83"/>
      <c r="G679" s="82"/>
      <c r="H679" s="84"/>
      <c r="I679" s="82"/>
      <c r="J679" s="82"/>
      <c r="K679" s="267"/>
      <c r="L679" s="266"/>
      <c r="M679" s="84"/>
      <c r="N679" s="82"/>
      <c r="O679" s="82"/>
      <c r="P679" s="82"/>
      <c r="Q679" s="82"/>
      <c r="R679" s="256"/>
      <c r="S679" s="257"/>
      <c r="T679" s="84"/>
      <c r="U679" s="83"/>
      <c r="V679" s="257"/>
      <c r="W679" s="257"/>
      <c r="X679" s="84"/>
      <c r="Y679" s="82"/>
      <c r="Z679" s="257"/>
      <c r="AA679" s="84"/>
      <c r="AB679" s="82"/>
      <c r="AC679" s="257"/>
      <c r="AD679" s="257"/>
      <c r="AE679" s="256"/>
      <c r="AF679" s="82"/>
      <c r="AG679" s="259"/>
      <c r="AH679" s="82"/>
      <c r="AI679" s="256"/>
      <c r="AJ679" s="257"/>
      <c r="AK679" s="84"/>
      <c r="AL679" s="82"/>
      <c r="AM679" s="82"/>
      <c r="AN679" s="74"/>
      <c r="AO679" s="73"/>
      <c r="AP679" s="74"/>
      <c r="AQ679" s="73"/>
      <c r="AR679" s="73"/>
      <c r="AS679" s="73"/>
      <c r="AT679" s="72"/>
      <c r="AU679" s="73"/>
      <c r="AV679" s="83" t="n">
        <f aca="false">AV680</f>
        <v>11010</v>
      </c>
      <c r="AW679" s="83" t="n">
        <f aca="false">AW680</f>
        <v>11010</v>
      </c>
      <c r="AX679" s="82" t="n">
        <f aca="false">AX680</f>
        <v>11010</v>
      </c>
      <c r="AY679" s="82" t="n">
        <f aca="false">AY680</f>
        <v>11010</v>
      </c>
      <c r="AZ679" s="83" t="n">
        <f aca="false">AZ680</f>
        <v>0</v>
      </c>
      <c r="BA679" s="82" t="n">
        <f aca="false">BA680</f>
        <v>0</v>
      </c>
      <c r="BB679" s="84" t="n">
        <f aca="false">BB680</f>
        <v>11010</v>
      </c>
      <c r="BC679" s="82" t="n">
        <f aca="false">BC680</f>
        <v>11010</v>
      </c>
      <c r="BD679" s="256"/>
      <c r="BE679" s="257"/>
      <c r="BF679" s="84" t="n">
        <f aca="false">BF680</f>
        <v>11010</v>
      </c>
      <c r="BG679" s="82" t="n">
        <f aca="false">BG680</f>
        <v>11010</v>
      </c>
      <c r="BH679" s="82" t="n">
        <f aca="false">BH680</f>
        <v>0</v>
      </c>
      <c r="BI679" s="82" t="n">
        <f aca="false">BI680</f>
        <v>0</v>
      </c>
      <c r="BJ679" s="84" t="n">
        <f aca="false">BJ680</f>
        <v>11010</v>
      </c>
      <c r="BK679" s="82" t="n">
        <f aca="false">BK680</f>
        <v>11010</v>
      </c>
      <c r="BL679" s="82" t="n">
        <f aca="false">BL680</f>
        <v>0</v>
      </c>
      <c r="BM679" s="83" t="n">
        <f aca="false">BM680</f>
        <v>0</v>
      </c>
      <c r="BN679" s="82" t="n">
        <f aca="false">BN680</f>
        <v>11010</v>
      </c>
      <c r="BO679" s="85"/>
      <c r="BP679" s="85" t="n">
        <f aca="false">BP680</f>
        <v>11010</v>
      </c>
      <c r="BQ679" s="82" t="n">
        <f aca="false">BQ680+BQ681</f>
        <v>-169</v>
      </c>
      <c r="BR679" s="82" t="n">
        <f aca="false">BR680+BR681</f>
        <v>0</v>
      </c>
      <c r="BS679" s="82" t="n">
        <f aca="false">BS680+BS681</f>
        <v>10841</v>
      </c>
      <c r="BT679" s="82" t="n">
        <f aca="false">BT680+BT681</f>
        <v>0</v>
      </c>
      <c r="BU679" s="256"/>
      <c r="BV679" s="256"/>
      <c r="BW679" s="256"/>
      <c r="BX679" s="256"/>
    </row>
    <row r="680" s="260" customFormat="true" ht="18.75" hidden="false" customHeight="false" outlineLevel="0" collapsed="false">
      <c r="A680" s="105" t="s">
        <v>29</v>
      </c>
      <c r="B680" s="106" t="s">
        <v>51</v>
      </c>
      <c r="C680" s="106" t="s">
        <v>36</v>
      </c>
      <c r="D680" s="108" t="s">
        <v>456</v>
      </c>
      <c r="E680" s="107" t="s">
        <v>30</v>
      </c>
      <c r="F680" s="83"/>
      <c r="G680" s="82"/>
      <c r="H680" s="84"/>
      <c r="I680" s="82"/>
      <c r="J680" s="82"/>
      <c r="K680" s="267"/>
      <c r="L680" s="266"/>
      <c r="M680" s="84"/>
      <c r="N680" s="82"/>
      <c r="O680" s="82"/>
      <c r="P680" s="82"/>
      <c r="Q680" s="82"/>
      <c r="R680" s="256"/>
      <c r="S680" s="257"/>
      <c r="T680" s="84"/>
      <c r="U680" s="83"/>
      <c r="V680" s="257"/>
      <c r="W680" s="257"/>
      <c r="X680" s="84"/>
      <c r="Y680" s="82"/>
      <c r="Z680" s="257"/>
      <c r="AA680" s="84"/>
      <c r="AB680" s="82"/>
      <c r="AC680" s="257"/>
      <c r="AD680" s="257"/>
      <c r="AE680" s="256"/>
      <c r="AF680" s="82"/>
      <c r="AG680" s="259"/>
      <c r="AH680" s="82"/>
      <c r="AI680" s="256"/>
      <c r="AJ680" s="257"/>
      <c r="AK680" s="84"/>
      <c r="AL680" s="82"/>
      <c r="AM680" s="82"/>
      <c r="AN680" s="74"/>
      <c r="AO680" s="73"/>
      <c r="AP680" s="74"/>
      <c r="AQ680" s="73"/>
      <c r="AR680" s="73"/>
      <c r="AS680" s="73"/>
      <c r="AT680" s="72"/>
      <c r="AU680" s="73"/>
      <c r="AV680" s="83" t="n">
        <v>11010</v>
      </c>
      <c r="AW680" s="83" t="n">
        <v>11010</v>
      </c>
      <c r="AX680" s="82" t="n">
        <f aca="false">AT680+AV680</f>
        <v>11010</v>
      </c>
      <c r="AY680" s="82" t="n">
        <f aca="false">AU680+AW680</f>
        <v>11010</v>
      </c>
      <c r="AZ680" s="256"/>
      <c r="BA680" s="257"/>
      <c r="BB680" s="84" t="n">
        <f aca="false">AX680+AZ680</f>
        <v>11010</v>
      </c>
      <c r="BC680" s="82" t="n">
        <f aca="false">AY680+BA680</f>
        <v>11010</v>
      </c>
      <c r="BD680" s="256"/>
      <c r="BE680" s="257"/>
      <c r="BF680" s="84" t="n">
        <f aca="false">BB680+BD680</f>
        <v>11010</v>
      </c>
      <c r="BG680" s="82" t="n">
        <f aca="false">BC680+BE680</f>
        <v>11010</v>
      </c>
      <c r="BH680" s="257"/>
      <c r="BI680" s="257"/>
      <c r="BJ680" s="84" t="n">
        <f aca="false">BB680+BH680</f>
        <v>11010</v>
      </c>
      <c r="BK680" s="82" t="n">
        <f aca="false">BC680+BI680</f>
        <v>11010</v>
      </c>
      <c r="BL680" s="257"/>
      <c r="BM680" s="258"/>
      <c r="BN680" s="82" t="n">
        <f aca="false">BJ680+BL680</f>
        <v>11010</v>
      </c>
      <c r="BO680" s="85"/>
      <c r="BP680" s="85" t="n">
        <f aca="false">BK680+BM680</f>
        <v>11010</v>
      </c>
      <c r="BQ680" s="82" t="n">
        <f aca="false">BS680-BN680</f>
        <v>-11010</v>
      </c>
      <c r="BR680" s="82"/>
      <c r="BS680" s="257"/>
      <c r="BT680" s="257"/>
      <c r="BU680" s="256"/>
      <c r="BV680" s="256"/>
      <c r="BW680" s="256"/>
      <c r="BX680" s="256"/>
    </row>
    <row r="681" s="260" customFormat="true" ht="66.75" hidden="false" customHeight="false" outlineLevel="0" collapsed="false">
      <c r="A681" s="105" t="s">
        <v>54</v>
      </c>
      <c r="B681" s="106" t="s">
        <v>51</v>
      </c>
      <c r="C681" s="106" t="s">
        <v>36</v>
      </c>
      <c r="D681" s="108" t="s">
        <v>456</v>
      </c>
      <c r="E681" s="107" t="s">
        <v>55</v>
      </c>
      <c r="F681" s="83"/>
      <c r="G681" s="82"/>
      <c r="H681" s="84"/>
      <c r="I681" s="82"/>
      <c r="J681" s="82"/>
      <c r="K681" s="267"/>
      <c r="L681" s="266"/>
      <c r="M681" s="84"/>
      <c r="N681" s="82"/>
      <c r="O681" s="82"/>
      <c r="P681" s="82"/>
      <c r="Q681" s="82"/>
      <c r="R681" s="256"/>
      <c r="S681" s="257"/>
      <c r="T681" s="84"/>
      <c r="U681" s="83"/>
      <c r="V681" s="257"/>
      <c r="W681" s="257"/>
      <c r="X681" s="84"/>
      <c r="Y681" s="82"/>
      <c r="Z681" s="257"/>
      <c r="AA681" s="84"/>
      <c r="AB681" s="82"/>
      <c r="AC681" s="257"/>
      <c r="AD681" s="257"/>
      <c r="AE681" s="256"/>
      <c r="AF681" s="82"/>
      <c r="AG681" s="259"/>
      <c r="AH681" s="82"/>
      <c r="AI681" s="256"/>
      <c r="AJ681" s="257"/>
      <c r="AK681" s="84"/>
      <c r="AL681" s="82"/>
      <c r="AM681" s="82"/>
      <c r="AN681" s="74"/>
      <c r="AO681" s="73"/>
      <c r="AP681" s="74"/>
      <c r="AQ681" s="73"/>
      <c r="AR681" s="73"/>
      <c r="AS681" s="73"/>
      <c r="AT681" s="72"/>
      <c r="AU681" s="73"/>
      <c r="AV681" s="83"/>
      <c r="AW681" s="83"/>
      <c r="AX681" s="82"/>
      <c r="AY681" s="82"/>
      <c r="AZ681" s="256"/>
      <c r="BA681" s="257"/>
      <c r="BB681" s="84"/>
      <c r="BC681" s="82"/>
      <c r="BD681" s="256"/>
      <c r="BE681" s="257"/>
      <c r="BF681" s="84"/>
      <c r="BG681" s="82"/>
      <c r="BH681" s="257"/>
      <c r="BI681" s="257"/>
      <c r="BJ681" s="84"/>
      <c r="BK681" s="82"/>
      <c r="BL681" s="257"/>
      <c r="BM681" s="258"/>
      <c r="BN681" s="82"/>
      <c r="BO681" s="85"/>
      <c r="BP681" s="85"/>
      <c r="BQ681" s="82" t="n">
        <f aca="false">BS681-BN681</f>
        <v>10841</v>
      </c>
      <c r="BR681" s="82"/>
      <c r="BS681" s="82" t="n">
        <v>10841</v>
      </c>
      <c r="BT681" s="257"/>
      <c r="BU681" s="256"/>
      <c r="BV681" s="256"/>
      <c r="BW681" s="256"/>
      <c r="BX681" s="256"/>
    </row>
    <row r="682" s="260" customFormat="true" ht="33" hidden="true" customHeight="false" outlineLevel="0" collapsed="false">
      <c r="A682" s="105" t="s">
        <v>351</v>
      </c>
      <c r="B682" s="106" t="s">
        <v>51</v>
      </c>
      <c r="C682" s="106" t="s">
        <v>36</v>
      </c>
      <c r="D682" s="108" t="s">
        <v>352</v>
      </c>
      <c r="E682" s="107"/>
      <c r="F682" s="83"/>
      <c r="G682" s="82"/>
      <c r="H682" s="84"/>
      <c r="I682" s="82"/>
      <c r="J682" s="82"/>
      <c r="K682" s="267"/>
      <c r="L682" s="266"/>
      <c r="M682" s="84"/>
      <c r="N682" s="82"/>
      <c r="O682" s="82"/>
      <c r="P682" s="82"/>
      <c r="Q682" s="82"/>
      <c r="R682" s="256"/>
      <c r="S682" s="257"/>
      <c r="T682" s="84"/>
      <c r="U682" s="83"/>
      <c r="V682" s="257"/>
      <c r="W682" s="257"/>
      <c r="X682" s="84"/>
      <c r="Y682" s="82"/>
      <c r="Z682" s="257"/>
      <c r="AA682" s="84"/>
      <c r="AB682" s="82"/>
      <c r="AC682" s="257"/>
      <c r="AD682" s="257"/>
      <c r="AE682" s="256"/>
      <c r="AF682" s="82"/>
      <c r="AG682" s="259"/>
      <c r="AH682" s="82"/>
      <c r="AI682" s="256"/>
      <c r="AJ682" s="257"/>
      <c r="AK682" s="84"/>
      <c r="AL682" s="82"/>
      <c r="AM682" s="82"/>
      <c r="AN682" s="84" t="n">
        <f aca="false">AN683</f>
        <v>404</v>
      </c>
      <c r="AO682" s="82" t="n">
        <f aca="false">AO683</f>
        <v>404</v>
      </c>
      <c r="AP682" s="84" t="n">
        <f aca="false">AP683</f>
        <v>0</v>
      </c>
      <c r="AQ682" s="82" t="n">
        <f aca="false">AQ683</f>
        <v>404</v>
      </c>
      <c r="AR682" s="82" t="n">
        <f aca="false">AR683</f>
        <v>0</v>
      </c>
      <c r="AS682" s="82" t="n">
        <f aca="false">AS683</f>
        <v>0</v>
      </c>
      <c r="AT682" s="83" t="n">
        <f aca="false">AT683</f>
        <v>404</v>
      </c>
      <c r="AU682" s="82" t="n">
        <f aca="false">AU683</f>
        <v>404</v>
      </c>
      <c r="AV682" s="83" t="n">
        <f aca="false">AV683</f>
        <v>0</v>
      </c>
      <c r="AW682" s="83" t="n">
        <f aca="false">AW683</f>
        <v>0</v>
      </c>
      <c r="AX682" s="82" t="n">
        <f aca="false">AX683</f>
        <v>404</v>
      </c>
      <c r="AY682" s="82" t="n">
        <f aca="false">AY683</f>
        <v>404</v>
      </c>
      <c r="AZ682" s="83" t="n">
        <f aca="false">AZ683</f>
        <v>-404</v>
      </c>
      <c r="BA682" s="82" t="n">
        <f aca="false">BA683</f>
        <v>-404</v>
      </c>
      <c r="BB682" s="84" t="n">
        <f aca="false">BB683</f>
        <v>0</v>
      </c>
      <c r="BC682" s="82" t="n">
        <f aca="false">BC683</f>
        <v>0</v>
      </c>
      <c r="BD682" s="256"/>
      <c r="BE682" s="257"/>
      <c r="BF682" s="84" t="n">
        <f aca="false">BF683</f>
        <v>0</v>
      </c>
      <c r="BG682" s="82" t="n">
        <f aca="false">BG683</f>
        <v>0</v>
      </c>
      <c r="BH682" s="257"/>
      <c r="BI682" s="257"/>
      <c r="BJ682" s="84" t="n">
        <f aca="false">BJ683</f>
        <v>0</v>
      </c>
      <c r="BK682" s="82" t="n">
        <f aca="false">BK683</f>
        <v>0</v>
      </c>
      <c r="BL682" s="257"/>
      <c r="BM682" s="258"/>
      <c r="BN682" s="82" t="n">
        <f aca="false">BN683</f>
        <v>0</v>
      </c>
      <c r="BO682" s="85"/>
      <c r="BP682" s="85" t="n">
        <f aca="false">BP683</f>
        <v>0</v>
      </c>
      <c r="BQ682" s="257"/>
      <c r="BR682" s="257"/>
      <c r="BS682" s="257"/>
      <c r="BT682" s="257"/>
      <c r="BU682" s="256"/>
      <c r="BV682" s="256"/>
      <c r="BW682" s="256"/>
      <c r="BX682" s="256"/>
    </row>
    <row r="683" s="260" customFormat="true" ht="49.5" hidden="true" customHeight="false" outlineLevel="0" collapsed="false">
      <c r="A683" s="105" t="s">
        <v>41</v>
      </c>
      <c r="B683" s="106" t="s">
        <v>51</v>
      </c>
      <c r="C683" s="106" t="s">
        <v>36</v>
      </c>
      <c r="D683" s="108" t="s">
        <v>352</v>
      </c>
      <c r="E683" s="107" t="s">
        <v>42</v>
      </c>
      <c r="F683" s="83"/>
      <c r="G683" s="82"/>
      <c r="H683" s="84"/>
      <c r="I683" s="82"/>
      <c r="J683" s="82"/>
      <c r="K683" s="267"/>
      <c r="L683" s="266"/>
      <c r="M683" s="84"/>
      <c r="N683" s="82"/>
      <c r="O683" s="82"/>
      <c r="P683" s="82"/>
      <c r="Q683" s="82"/>
      <c r="R683" s="256"/>
      <c r="S683" s="257"/>
      <c r="T683" s="84"/>
      <c r="U683" s="83"/>
      <c r="V683" s="257"/>
      <c r="W683" s="257"/>
      <c r="X683" s="84"/>
      <c r="Y683" s="82"/>
      <c r="Z683" s="257"/>
      <c r="AA683" s="84"/>
      <c r="AB683" s="82"/>
      <c r="AC683" s="257"/>
      <c r="AD683" s="257"/>
      <c r="AE683" s="256"/>
      <c r="AF683" s="82"/>
      <c r="AG683" s="259"/>
      <c r="AH683" s="82"/>
      <c r="AI683" s="256"/>
      <c r="AJ683" s="257"/>
      <c r="AK683" s="84"/>
      <c r="AL683" s="82"/>
      <c r="AM683" s="82"/>
      <c r="AN683" s="84" t="n">
        <f aca="false">AO683-AM683</f>
        <v>404</v>
      </c>
      <c r="AO683" s="90" t="n">
        <v>404</v>
      </c>
      <c r="AP683" s="91"/>
      <c r="AQ683" s="90" t="n">
        <v>404</v>
      </c>
      <c r="AR683" s="90"/>
      <c r="AS683" s="256"/>
      <c r="AT683" s="83" t="n">
        <f aca="false">AO683+AR683</f>
        <v>404</v>
      </c>
      <c r="AU683" s="82" t="n">
        <f aca="false">AQ683+AS683</f>
        <v>404</v>
      </c>
      <c r="AV683" s="256"/>
      <c r="AW683" s="256"/>
      <c r="AX683" s="82" t="n">
        <f aca="false">AT683+AV683</f>
        <v>404</v>
      </c>
      <c r="AY683" s="82" t="n">
        <f aca="false">AU683</f>
        <v>404</v>
      </c>
      <c r="AZ683" s="91" t="n">
        <v>-404</v>
      </c>
      <c r="BA683" s="90" t="n">
        <v>-404</v>
      </c>
      <c r="BB683" s="84" t="n">
        <f aca="false">AX683+AZ683</f>
        <v>0</v>
      </c>
      <c r="BC683" s="82" t="n">
        <f aca="false">AY683+BA683</f>
        <v>0</v>
      </c>
      <c r="BD683" s="256"/>
      <c r="BE683" s="257"/>
      <c r="BF683" s="84" t="n">
        <f aca="false">BB683+BD683</f>
        <v>0</v>
      </c>
      <c r="BG683" s="82" t="n">
        <f aca="false">BC683+BE683</f>
        <v>0</v>
      </c>
      <c r="BH683" s="257"/>
      <c r="BI683" s="257"/>
      <c r="BJ683" s="84" t="n">
        <f aca="false">BB683+BH683</f>
        <v>0</v>
      </c>
      <c r="BK683" s="82" t="n">
        <f aca="false">BC683+BI683</f>
        <v>0</v>
      </c>
      <c r="BL683" s="257"/>
      <c r="BM683" s="258"/>
      <c r="BN683" s="82" t="n">
        <f aca="false">BF683+BL683</f>
        <v>0</v>
      </c>
      <c r="BO683" s="85"/>
      <c r="BP683" s="85" t="n">
        <f aca="false">BG683+BM683</f>
        <v>0</v>
      </c>
      <c r="BQ683" s="257"/>
      <c r="BR683" s="257"/>
      <c r="BS683" s="257"/>
      <c r="BT683" s="257"/>
      <c r="BU683" s="256"/>
      <c r="BV683" s="256"/>
      <c r="BW683" s="256"/>
      <c r="BX683" s="256"/>
    </row>
    <row r="684" s="260" customFormat="true" ht="12" hidden="false" customHeight="true" outlineLevel="0" collapsed="false">
      <c r="A684" s="105"/>
      <c r="B684" s="69"/>
      <c r="C684" s="69"/>
      <c r="D684" s="108"/>
      <c r="E684" s="107"/>
      <c r="F684" s="83"/>
      <c r="G684" s="82"/>
      <c r="H684" s="84"/>
      <c r="I684" s="82"/>
      <c r="J684" s="82"/>
      <c r="K684" s="267"/>
      <c r="L684" s="266"/>
      <c r="M684" s="84"/>
      <c r="N684" s="82"/>
      <c r="O684" s="82"/>
      <c r="P684" s="82"/>
      <c r="Q684" s="82"/>
      <c r="R684" s="256"/>
      <c r="S684" s="257"/>
      <c r="T684" s="84"/>
      <c r="U684" s="83"/>
      <c r="V684" s="257"/>
      <c r="W684" s="257"/>
      <c r="X684" s="84"/>
      <c r="Y684" s="82"/>
      <c r="Z684" s="257"/>
      <c r="AA684" s="84"/>
      <c r="AB684" s="82"/>
      <c r="AC684" s="257"/>
      <c r="AD684" s="257"/>
      <c r="AE684" s="256"/>
      <c r="AF684" s="82"/>
      <c r="AG684" s="259"/>
      <c r="AH684" s="82"/>
      <c r="AI684" s="256"/>
      <c r="AJ684" s="257"/>
      <c r="AK684" s="84"/>
      <c r="AL684" s="82"/>
      <c r="AM684" s="82"/>
      <c r="AN684" s="84"/>
      <c r="AO684" s="90"/>
      <c r="AP684" s="91"/>
      <c r="AQ684" s="90"/>
      <c r="AR684" s="90"/>
      <c r="AS684" s="256"/>
      <c r="AT684" s="258"/>
      <c r="AU684" s="257"/>
      <c r="AV684" s="256"/>
      <c r="AW684" s="256"/>
      <c r="AX684" s="257"/>
      <c r="AY684" s="257"/>
      <c r="AZ684" s="256"/>
      <c r="BA684" s="257"/>
      <c r="BB684" s="256"/>
      <c r="BC684" s="257"/>
      <c r="BD684" s="256"/>
      <c r="BE684" s="257"/>
      <c r="BF684" s="256"/>
      <c r="BG684" s="257"/>
      <c r="BH684" s="257"/>
      <c r="BI684" s="257"/>
      <c r="BJ684" s="256"/>
      <c r="BK684" s="257"/>
      <c r="BL684" s="257"/>
      <c r="BM684" s="258"/>
      <c r="BN684" s="257"/>
      <c r="BO684" s="259"/>
      <c r="BP684" s="259"/>
      <c r="BQ684" s="257"/>
      <c r="BR684" s="257"/>
      <c r="BS684" s="257"/>
      <c r="BT684" s="257"/>
      <c r="BU684" s="256"/>
      <c r="BV684" s="256"/>
      <c r="BW684" s="256"/>
      <c r="BX684" s="256"/>
    </row>
    <row r="685" s="260" customFormat="true" ht="40.5" hidden="false" customHeight="false" outlineLevel="0" collapsed="false">
      <c r="A685" s="48" t="s">
        <v>457</v>
      </c>
      <c r="B685" s="49" t="s">
        <v>458</v>
      </c>
      <c r="C685" s="106"/>
      <c r="D685" s="108"/>
      <c r="E685" s="107"/>
      <c r="F685" s="83"/>
      <c r="G685" s="82"/>
      <c r="H685" s="84"/>
      <c r="I685" s="82"/>
      <c r="J685" s="82"/>
      <c r="K685" s="267"/>
      <c r="L685" s="266"/>
      <c r="M685" s="84"/>
      <c r="N685" s="82"/>
      <c r="O685" s="82"/>
      <c r="P685" s="82"/>
      <c r="Q685" s="82"/>
      <c r="R685" s="256"/>
      <c r="S685" s="257"/>
      <c r="T685" s="84"/>
      <c r="U685" s="83"/>
      <c r="V685" s="257"/>
      <c r="W685" s="257"/>
      <c r="X685" s="84"/>
      <c r="Y685" s="82"/>
      <c r="Z685" s="257"/>
      <c r="AA685" s="84"/>
      <c r="AB685" s="82"/>
      <c r="AC685" s="257"/>
      <c r="AD685" s="257"/>
      <c r="AE685" s="256"/>
      <c r="AF685" s="82"/>
      <c r="AG685" s="259"/>
      <c r="AH685" s="82"/>
      <c r="AI685" s="256"/>
      <c r="AJ685" s="257"/>
      <c r="AK685" s="84"/>
      <c r="AL685" s="82"/>
      <c r="AM685" s="82"/>
      <c r="AN685" s="54" t="n">
        <f aca="false">AN687</f>
        <v>140348</v>
      </c>
      <c r="AO685" s="53" t="n">
        <f aca="false">AO687</f>
        <v>140348</v>
      </c>
      <c r="AP685" s="54"/>
      <c r="AQ685" s="53" t="n">
        <f aca="false">AQ687</f>
        <v>136552</v>
      </c>
      <c r="AR685" s="53" t="n">
        <f aca="false">AR687</f>
        <v>0</v>
      </c>
      <c r="AS685" s="53" t="n">
        <f aca="false">AS687</f>
        <v>0</v>
      </c>
      <c r="AT685" s="52" t="n">
        <f aca="false">AT687</f>
        <v>140348</v>
      </c>
      <c r="AU685" s="53" t="n">
        <f aca="false">AU687</f>
        <v>136552</v>
      </c>
      <c r="AV685" s="52" t="n">
        <f aca="false">AV687</f>
        <v>0</v>
      </c>
      <c r="AW685" s="52" t="n">
        <f aca="false">AW687</f>
        <v>0</v>
      </c>
      <c r="AX685" s="53" t="n">
        <f aca="false">AX687</f>
        <v>140348</v>
      </c>
      <c r="AY685" s="53" t="n">
        <f aca="false">AY687</f>
        <v>136552</v>
      </c>
      <c r="AZ685" s="52" t="n">
        <f aca="false">AZ687</f>
        <v>0</v>
      </c>
      <c r="BA685" s="53" t="n">
        <f aca="false">BA687</f>
        <v>0</v>
      </c>
      <c r="BB685" s="54" t="n">
        <f aca="false">BB687</f>
        <v>140348</v>
      </c>
      <c r="BC685" s="53" t="n">
        <f aca="false">BC687</f>
        <v>136552</v>
      </c>
      <c r="BD685" s="256"/>
      <c r="BE685" s="257"/>
      <c r="BF685" s="54" t="n">
        <f aca="false">BF687</f>
        <v>140348</v>
      </c>
      <c r="BG685" s="53" t="n">
        <f aca="false">BG687</f>
        <v>136552</v>
      </c>
      <c r="BH685" s="53" t="n">
        <f aca="false">BH687</f>
        <v>0</v>
      </c>
      <c r="BI685" s="53" t="n">
        <f aca="false">BI687</f>
        <v>0</v>
      </c>
      <c r="BJ685" s="54" t="n">
        <f aca="false">BJ687</f>
        <v>140348</v>
      </c>
      <c r="BK685" s="53" t="n">
        <f aca="false">BK687</f>
        <v>136552</v>
      </c>
      <c r="BL685" s="53" t="n">
        <f aca="false">BL687</f>
        <v>0</v>
      </c>
      <c r="BM685" s="52" t="n">
        <f aca="false">BM687</f>
        <v>0</v>
      </c>
      <c r="BN685" s="53" t="n">
        <f aca="false">BN687</f>
        <v>140348</v>
      </c>
      <c r="BO685" s="55"/>
      <c r="BP685" s="55" t="n">
        <f aca="false">BP687</f>
        <v>136552</v>
      </c>
      <c r="BQ685" s="55" t="n">
        <f aca="false">BQ687</f>
        <v>0</v>
      </c>
      <c r="BR685" s="55" t="n">
        <f aca="false">BR687</f>
        <v>0</v>
      </c>
      <c r="BS685" s="53" t="n">
        <f aca="false">BS687</f>
        <v>140348</v>
      </c>
      <c r="BT685" s="53" t="n">
        <f aca="false">BT687</f>
        <v>0</v>
      </c>
      <c r="BU685" s="256"/>
      <c r="BV685" s="256"/>
      <c r="BW685" s="256"/>
      <c r="BX685" s="256"/>
    </row>
    <row r="686" s="260" customFormat="true" ht="14.25" hidden="false" customHeight="true" outlineLevel="0" collapsed="false">
      <c r="A686" s="48"/>
      <c r="B686" s="49"/>
      <c r="C686" s="106"/>
      <c r="D686" s="108"/>
      <c r="E686" s="107"/>
      <c r="F686" s="83"/>
      <c r="G686" s="82"/>
      <c r="H686" s="84"/>
      <c r="I686" s="82"/>
      <c r="J686" s="82"/>
      <c r="K686" s="267"/>
      <c r="L686" s="266"/>
      <c r="M686" s="84"/>
      <c r="N686" s="82"/>
      <c r="O686" s="82"/>
      <c r="P686" s="82"/>
      <c r="Q686" s="82"/>
      <c r="R686" s="256"/>
      <c r="S686" s="257"/>
      <c r="T686" s="84"/>
      <c r="U686" s="83"/>
      <c r="V686" s="257"/>
      <c r="W686" s="257"/>
      <c r="X686" s="84"/>
      <c r="Y686" s="82"/>
      <c r="Z686" s="257"/>
      <c r="AA686" s="84"/>
      <c r="AB686" s="82"/>
      <c r="AC686" s="257"/>
      <c r="AD686" s="257"/>
      <c r="AE686" s="256"/>
      <c r="AF686" s="82"/>
      <c r="AG686" s="259"/>
      <c r="AH686" s="82"/>
      <c r="AI686" s="256"/>
      <c r="AJ686" s="257"/>
      <c r="AK686" s="84"/>
      <c r="AL686" s="82"/>
      <c r="AM686" s="82"/>
      <c r="AN686" s="84"/>
      <c r="AO686" s="82"/>
      <c r="AP686" s="84"/>
      <c r="AQ686" s="82"/>
      <c r="AR686" s="82"/>
      <c r="AS686" s="256"/>
      <c r="AT686" s="258"/>
      <c r="AU686" s="257"/>
      <c r="AV686" s="258"/>
      <c r="AW686" s="258"/>
      <c r="AX686" s="257"/>
      <c r="AY686" s="257"/>
      <c r="AZ686" s="256"/>
      <c r="BA686" s="257"/>
      <c r="BB686" s="256"/>
      <c r="BC686" s="257"/>
      <c r="BD686" s="256"/>
      <c r="BE686" s="257"/>
      <c r="BF686" s="256"/>
      <c r="BG686" s="257"/>
      <c r="BH686" s="257"/>
      <c r="BI686" s="257"/>
      <c r="BJ686" s="256"/>
      <c r="BK686" s="257"/>
      <c r="BL686" s="257"/>
      <c r="BM686" s="258"/>
      <c r="BN686" s="257"/>
      <c r="BO686" s="259"/>
      <c r="BP686" s="259"/>
      <c r="BQ686" s="257"/>
      <c r="BR686" s="257"/>
      <c r="BS686" s="257"/>
      <c r="BT686" s="257"/>
      <c r="BU686" s="256"/>
      <c r="BV686" s="256"/>
      <c r="BW686" s="256"/>
      <c r="BX686" s="256"/>
    </row>
    <row r="687" s="260" customFormat="true" ht="22.5" hidden="false" customHeight="true" outlineLevel="0" collapsed="false">
      <c r="A687" s="68" t="s">
        <v>459</v>
      </c>
      <c r="B687" s="69" t="s">
        <v>53</v>
      </c>
      <c r="C687" s="69" t="s">
        <v>25</v>
      </c>
      <c r="D687" s="100"/>
      <c r="E687" s="70"/>
      <c r="F687" s="83"/>
      <c r="G687" s="82"/>
      <c r="H687" s="84"/>
      <c r="I687" s="82"/>
      <c r="J687" s="82"/>
      <c r="K687" s="267"/>
      <c r="L687" s="266"/>
      <c r="M687" s="84"/>
      <c r="N687" s="82"/>
      <c r="O687" s="82"/>
      <c r="P687" s="82"/>
      <c r="Q687" s="82"/>
      <c r="R687" s="256"/>
      <c r="S687" s="257"/>
      <c r="T687" s="84"/>
      <c r="U687" s="83"/>
      <c r="V687" s="257"/>
      <c r="W687" s="257"/>
      <c r="X687" s="84"/>
      <c r="Y687" s="82"/>
      <c r="Z687" s="257"/>
      <c r="AA687" s="84"/>
      <c r="AB687" s="82"/>
      <c r="AC687" s="257"/>
      <c r="AD687" s="257"/>
      <c r="AE687" s="256"/>
      <c r="AF687" s="82"/>
      <c r="AG687" s="259"/>
      <c r="AH687" s="82"/>
      <c r="AI687" s="256"/>
      <c r="AJ687" s="257"/>
      <c r="AK687" s="84"/>
      <c r="AL687" s="82"/>
      <c r="AM687" s="82"/>
      <c r="AN687" s="74" t="n">
        <f aca="false">AN688</f>
        <v>140348</v>
      </c>
      <c r="AO687" s="73" t="n">
        <f aca="false">AO688</f>
        <v>140348</v>
      </c>
      <c r="AP687" s="74"/>
      <c r="AQ687" s="73" t="n">
        <f aca="false">AQ688</f>
        <v>136552</v>
      </c>
      <c r="AR687" s="73" t="n">
        <f aca="false">AR688</f>
        <v>0</v>
      </c>
      <c r="AS687" s="73" t="n">
        <f aca="false">AS688</f>
        <v>0</v>
      </c>
      <c r="AT687" s="72" t="n">
        <f aca="false">AT688</f>
        <v>140348</v>
      </c>
      <c r="AU687" s="73" t="n">
        <f aca="false">AU688</f>
        <v>136552</v>
      </c>
      <c r="AV687" s="72" t="n">
        <f aca="false">AV688</f>
        <v>0</v>
      </c>
      <c r="AW687" s="72" t="n">
        <f aca="false">AW688</f>
        <v>0</v>
      </c>
      <c r="AX687" s="73" t="n">
        <f aca="false">AX688</f>
        <v>140348</v>
      </c>
      <c r="AY687" s="73" t="n">
        <f aca="false">AY688</f>
        <v>136552</v>
      </c>
      <c r="AZ687" s="72" t="n">
        <f aca="false">AZ688</f>
        <v>0</v>
      </c>
      <c r="BA687" s="73" t="n">
        <f aca="false">BA688</f>
        <v>0</v>
      </c>
      <c r="BB687" s="74" t="n">
        <f aca="false">BB688</f>
        <v>140348</v>
      </c>
      <c r="BC687" s="73" t="n">
        <f aca="false">BC688</f>
        <v>136552</v>
      </c>
      <c r="BD687" s="256"/>
      <c r="BE687" s="257"/>
      <c r="BF687" s="74" t="n">
        <f aca="false">BF688</f>
        <v>140348</v>
      </c>
      <c r="BG687" s="73" t="n">
        <f aca="false">BG688</f>
        <v>136552</v>
      </c>
      <c r="BH687" s="73" t="n">
        <f aca="false">BH688</f>
        <v>0</v>
      </c>
      <c r="BI687" s="73" t="n">
        <f aca="false">BI688</f>
        <v>0</v>
      </c>
      <c r="BJ687" s="74" t="n">
        <f aca="false">BJ688</f>
        <v>140348</v>
      </c>
      <c r="BK687" s="73" t="n">
        <f aca="false">BK688</f>
        <v>136552</v>
      </c>
      <c r="BL687" s="73" t="n">
        <f aca="false">BL688</f>
        <v>0</v>
      </c>
      <c r="BM687" s="72" t="n">
        <f aca="false">BM688</f>
        <v>0</v>
      </c>
      <c r="BN687" s="73" t="n">
        <f aca="false">BN688</f>
        <v>140348</v>
      </c>
      <c r="BO687" s="75"/>
      <c r="BP687" s="75" t="n">
        <f aca="false">BP688</f>
        <v>136552</v>
      </c>
      <c r="BQ687" s="75" t="n">
        <f aca="false">BQ688</f>
        <v>0</v>
      </c>
      <c r="BR687" s="75" t="n">
        <f aca="false">BR688</f>
        <v>0</v>
      </c>
      <c r="BS687" s="73" t="n">
        <f aca="false">BS688</f>
        <v>140348</v>
      </c>
      <c r="BT687" s="73" t="n">
        <f aca="false">BT688</f>
        <v>0</v>
      </c>
      <c r="BU687" s="256"/>
      <c r="BV687" s="256"/>
      <c r="BW687" s="256"/>
      <c r="BX687" s="256"/>
    </row>
    <row r="688" s="260" customFormat="true" ht="22.5" hidden="false" customHeight="true" outlineLevel="0" collapsed="false">
      <c r="A688" s="105" t="s">
        <v>45</v>
      </c>
      <c r="B688" s="106" t="s">
        <v>53</v>
      </c>
      <c r="C688" s="107" t="s">
        <v>25</v>
      </c>
      <c r="D688" s="108" t="s">
        <v>46</v>
      </c>
      <c r="E688" s="107"/>
      <c r="F688" s="83"/>
      <c r="G688" s="82"/>
      <c r="H688" s="84"/>
      <c r="I688" s="82"/>
      <c r="J688" s="82"/>
      <c r="K688" s="267"/>
      <c r="L688" s="266"/>
      <c r="M688" s="84"/>
      <c r="N688" s="82"/>
      <c r="O688" s="82"/>
      <c r="P688" s="82"/>
      <c r="Q688" s="82"/>
      <c r="R688" s="256"/>
      <c r="S688" s="257"/>
      <c r="T688" s="84"/>
      <c r="U688" s="83"/>
      <c r="V688" s="257"/>
      <c r="W688" s="257"/>
      <c r="X688" s="84"/>
      <c r="Y688" s="82"/>
      <c r="Z688" s="257"/>
      <c r="AA688" s="84"/>
      <c r="AB688" s="82"/>
      <c r="AC688" s="257"/>
      <c r="AD688" s="257"/>
      <c r="AE688" s="256"/>
      <c r="AF688" s="82"/>
      <c r="AG688" s="259"/>
      <c r="AH688" s="82"/>
      <c r="AI688" s="256"/>
      <c r="AJ688" s="257"/>
      <c r="AK688" s="84"/>
      <c r="AL688" s="82"/>
      <c r="AM688" s="82"/>
      <c r="AN688" s="84" t="n">
        <f aca="false">AN689</f>
        <v>140348</v>
      </c>
      <c r="AO688" s="82" t="n">
        <f aca="false">AO689</f>
        <v>140348</v>
      </c>
      <c r="AP688" s="84"/>
      <c r="AQ688" s="82" t="n">
        <f aca="false">AQ689</f>
        <v>136552</v>
      </c>
      <c r="AR688" s="82" t="n">
        <f aca="false">AR689</f>
        <v>0</v>
      </c>
      <c r="AS688" s="82" t="n">
        <f aca="false">AS689</f>
        <v>0</v>
      </c>
      <c r="AT688" s="83" t="n">
        <f aca="false">AT689</f>
        <v>140348</v>
      </c>
      <c r="AU688" s="82" t="n">
        <f aca="false">AU689</f>
        <v>136552</v>
      </c>
      <c r="AV688" s="83" t="n">
        <f aca="false">AV689</f>
        <v>0</v>
      </c>
      <c r="AW688" s="83" t="n">
        <f aca="false">AW689</f>
        <v>0</v>
      </c>
      <c r="AX688" s="82" t="n">
        <f aca="false">AX689</f>
        <v>140348</v>
      </c>
      <c r="AY688" s="82" t="n">
        <f aca="false">AY689</f>
        <v>136552</v>
      </c>
      <c r="AZ688" s="83" t="n">
        <f aca="false">AZ689</f>
        <v>0</v>
      </c>
      <c r="BA688" s="82" t="n">
        <f aca="false">BA689</f>
        <v>0</v>
      </c>
      <c r="BB688" s="84" t="n">
        <f aca="false">BB689</f>
        <v>140348</v>
      </c>
      <c r="BC688" s="82" t="n">
        <f aca="false">BC689</f>
        <v>136552</v>
      </c>
      <c r="BD688" s="256"/>
      <c r="BE688" s="257"/>
      <c r="BF688" s="84" t="n">
        <f aca="false">BF689</f>
        <v>140348</v>
      </c>
      <c r="BG688" s="82" t="n">
        <f aca="false">BG689</f>
        <v>136552</v>
      </c>
      <c r="BH688" s="82" t="n">
        <f aca="false">BH689</f>
        <v>0</v>
      </c>
      <c r="BI688" s="82" t="n">
        <f aca="false">BI689</f>
        <v>0</v>
      </c>
      <c r="BJ688" s="84" t="n">
        <f aca="false">BJ689</f>
        <v>140348</v>
      </c>
      <c r="BK688" s="82" t="n">
        <f aca="false">BK689</f>
        <v>136552</v>
      </c>
      <c r="BL688" s="82" t="n">
        <f aca="false">BL689</f>
        <v>0</v>
      </c>
      <c r="BM688" s="83" t="n">
        <f aca="false">BM689</f>
        <v>0</v>
      </c>
      <c r="BN688" s="82" t="n">
        <f aca="false">BN689</f>
        <v>140348</v>
      </c>
      <c r="BO688" s="85"/>
      <c r="BP688" s="85" t="n">
        <f aca="false">BP689</f>
        <v>136552</v>
      </c>
      <c r="BQ688" s="85" t="n">
        <f aca="false">BQ689</f>
        <v>0</v>
      </c>
      <c r="BR688" s="85" t="n">
        <f aca="false">BR689</f>
        <v>0</v>
      </c>
      <c r="BS688" s="82" t="n">
        <f aca="false">BS689</f>
        <v>140348</v>
      </c>
      <c r="BT688" s="82" t="n">
        <f aca="false">BT689</f>
        <v>0</v>
      </c>
      <c r="BU688" s="256"/>
      <c r="BV688" s="256"/>
      <c r="BW688" s="256"/>
      <c r="BX688" s="256"/>
    </row>
    <row r="689" s="260" customFormat="true" ht="23.25" hidden="false" customHeight="true" outlineLevel="0" collapsed="false">
      <c r="A689" s="105" t="s">
        <v>47</v>
      </c>
      <c r="B689" s="106" t="s">
        <v>53</v>
      </c>
      <c r="C689" s="107" t="s">
        <v>25</v>
      </c>
      <c r="D689" s="108" t="s">
        <v>46</v>
      </c>
      <c r="E689" s="107" t="s">
        <v>48</v>
      </c>
      <c r="F689" s="83"/>
      <c r="G689" s="82"/>
      <c r="H689" s="84"/>
      <c r="I689" s="82"/>
      <c r="J689" s="82"/>
      <c r="K689" s="267"/>
      <c r="L689" s="266"/>
      <c r="M689" s="84"/>
      <c r="N689" s="82"/>
      <c r="O689" s="82"/>
      <c r="P689" s="82"/>
      <c r="Q689" s="82"/>
      <c r="R689" s="256"/>
      <c r="S689" s="257"/>
      <c r="T689" s="84"/>
      <c r="U689" s="83"/>
      <c r="V689" s="257"/>
      <c r="W689" s="257"/>
      <c r="X689" s="84"/>
      <c r="Y689" s="82"/>
      <c r="Z689" s="257"/>
      <c r="AA689" s="84"/>
      <c r="AB689" s="82"/>
      <c r="AC689" s="257"/>
      <c r="AD689" s="257"/>
      <c r="AE689" s="256"/>
      <c r="AF689" s="82"/>
      <c r="AG689" s="259"/>
      <c r="AH689" s="82"/>
      <c r="AI689" s="256"/>
      <c r="AJ689" s="257"/>
      <c r="AK689" s="84"/>
      <c r="AL689" s="82"/>
      <c r="AM689" s="82"/>
      <c r="AN689" s="84" t="n">
        <f aca="false">AO689-AM689</f>
        <v>140348</v>
      </c>
      <c r="AO689" s="82" t="n">
        <v>140348</v>
      </c>
      <c r="AP689" s="84"/>
      <c r="AQ689" s="82" t="n">
        <v>136552</v>
      </c>
      <c r="AR689" s="82"/>
      <c r="AS689" s="256"/>
      <c r="AT689" s="83" t="n">
        <f aca="false">AO689+AR689</f>
        <v>140348</v>
      </c>
      <c r="AU689" s="82" t="n">
        <f aca="false">AQ689+AS689</f>
        <v>136552</v>
      </c>
      <c r="AV689" s="256"/>
      <c r="AW689" s="256"/>
      <c r="AX689" s="82" t="n">
        <f aca="false">AT689+AV689</f>
        <v>140348</v>
      </c>
      <c r="AY689" s="82" t="n">
        <f aca="false">AU689</f>
        <v>136552</v>
      </c>
      <c r="AZ689" s="256"/>
      <c r="BA689" s="257"/>
      <c r="BB689" s="84" t="n">
        <f aca="false">AX689+AZ689</f>
        <v>140348</v>
      </c>
      <c r="BC689" s="82" t="n">
        <f aca="false">AY689+BA689</f>
        <v>136552</v>
      </c>
      <c r="BD689" s="256"/>
      <c r="BE689" s="257"/>
      <c r="BF689" s="84" t="n">
        <f aca="false">BB689+BD689</f>
        <v>140348</v>
      </c>
      <c r="BG689" s="82" t="n">
        <f aca="false">BC689+BE689</f>
        <v>136552</v>
      </c>
      <c r="BH689" s="257"/>
      <c r="BI689" s="257"/>
      <c r="BJ689" s="84" t="n">
        <f aca="false">BB689+BH689</f>
        <v>140348</v>
      </c>
      <c r="BK689" s="82" t="n">
        <f aca="false">BC689+BI689</f>
        <v>136552</v>
      </c>
      <c r="BL689" s="257"/>
      <c r="BM689" s="258"/>
      <c r="BN689" s="82" t="n">
        <f aca="false">BJ689+BL689</f>
        <v>140348</v>
      </c>
      <c r="BO689" s="85"/>
      <c r="BP689" s="85" t="n">
        <f aca="false">BK689+BM689</f>
        <v>136552</v>
      </c>
      <c r="BQ689" s="82" t="n">
        <f aca="false">BS689-BN689</f>
        <v>0</v>
      </c>
      <c r="BR689" s="82"/>
      <c r="BS689" s="82" t="n">
        <v>140348</v>
      </c>
      <c r="BT689" s="257"/>
      <c r="BU689" s="256"/>
      <c r="BV689" s="256"/>
      <c r="BW689" s="256"/>
      <c r="BX689" s="256"/>
    </row>
    <row r="690" s="260" customFormat="true" ht="15.75" hidden="false" customHeight="true" outlineLevel="0" collapsed="false">
      <c r="A690" s="105"/>
      <c r="B690" s="106"/>
      <c r="C690" s="106"/>
      <c r="D690" s="108"/>
      <c r="E690" s="107"/>
      <c r="F690" s="83"/>
      <c r="G690" s="82"/>
      <c r="H690" s="84"/>
      <c r="I690" s="82"/>
      <c r="J690" s="82"/>
      <c r="K690" s="267"/>
      <c r="L690" s="266"/>
      <c r="M690" s="84"/>
      <c r="N690" s="82"/>
      <c r="O690" s="82"/>
      <c r="P690" s="82"/>
      <c r="Q690" s="82"/>
      <c r="R690" s="256"/>
      <c r="S690" s="257"/>
      <c r="T690" s="84"/>
      <c r="U690" s="83"/>
      <c r="V690" s="257"/>
      <c r="W690" s="257"/>
      <c r="X690" s="84"/>
      <c r="Y690" s="82"/>
      <c r="Z690" s="257"/>
      <c r="AA690" s="84"/>
      <c r="AB690" s="82"/>
      <c r="AC690" s="257"/>
      <c r="AD690" s="257"/>
      <c r="AE690" s="256"/>
      <c r="AF690" s="82"/>
      <c r="AG690" s="259"/>
      <c r="AH690" s="82"/>
      <c r="AI690" s="256"/>
      <c r="AJ690" s="257"/>
      <c r="AK690" s="84"/>
      <c r="AL690" s="82"/>
      <c r="AM690" s="82"/>
      <c r="AN690" s="84"/>
      <c r="AO690" s="90"/>
      <c r="AP690" s="91"/>
      <c r="AQ690" s="90"/>
      <c r="AR690" s="90"/>
      <c r="AS690" s="256"/>
      <c r="AT690" s="258"/>
      <c r="AU690" s="257"/>
      <c r="AV690" s="256"/>
      <c r="AW690" s="256"/>
      <c r="AX690" s="257"/>
      <c r="AY690" s="257"/>
      <c r="AZ690" s="256"/>
      <c r="BA690" s="257"/>
      <c r="BB690" s="256"/>
      <c r="BC690" s="257"/>
      <c r="BD690" s="256"/>
      <c r="BE690" s="257"/>
      <c r="BF690" s="256"/>
      <c r="BG690" s="257"/>
      <c r="BH690" s="257"/>
      <c r="BI690" s="257"/>
      <c r="BJ690" s="256"/>
      <c r="BK690" s="257"/>
      <c r="BL690" s="257"/>
      <c r="BM690" s="258"/>
      <c r="BN690" s="257"/>
      <c r="BO690" s="259"/>
      <c r="BP690" s="259"/>
      <c r="BQ690" s="257"/>
      <c r="BR690" s="257"/>
      <c r="BS690" s="257"/>
      <c r="BT690" s="257"/>
      <c r="BU690" s="256"/>
      <c r="BV690" s="256"/>
      <c r="BW690" s="256"/>
      <c r="BX690" s="256"/>
    </row>
    <row r="691" s="260" customFormat="true" ht="16.5" hidden="false" customHeight="true" outlineLevel="0" collapsed="false">
      <c r="A691" s="68" t="s">
        <v>460</v>
      </c>
      <c r="B691" s="106"/>
      <c r="C691" s="107"/>
      <c r="D691" s="108"/>
      <c r="E691" s="107"/>
      <c r="F691" s="72" t="n">
        <v>430993</v>
      </c>
      <c r="G691" s="73" t="n">
        <f aca="false">H691-F691</f>
        <v>-207037</v>
      </c>
      <c r="H691" s="74" t="n">
        <v>223956</v>
      </c>
      <c r="I691" s="73"/>
      <c r="J691" s="73" t="n">
        <v>460000</v>
      </c>
      <c r="K691" s="267"/>
      <c r="L691" s="266"/>
      <c r="M691" s="74" t="n">
        <v>460000</v>
      </c>
      <c r="N691" s="73" t="n">
        <f aca="false">O691-M691</f>
        <v>-213694</v>
      </c>
      <c r="O691" s="73" t="n">
        <v>246306</v>
      </c>
      <c r="P691" s="73"/>
      <c r="Q691" s="73" t="n">
        <v>284324</v>
      </c>
      <c r="R691" s="72"/>
      <c r="S691" s="73"/>
      <c r="T691" s="74" t="n">
        <v>246306</v>
      </c>
      <c r="U691" s="72" t="n">
        <v>284324</v>
      </c>
      <c r="V691" s="257"/>
      <c r="W691" s="257"/>
      <c r="X691" s="74" t="n">
        <f aca="false">T691+V691</f>
        <v>246306</v>
      </c>
      <c r="Y691" s="73" t="n">
        <f aca="false">U691+W691</f>
        <v>284324</v>
      </c>
      <c r="Z691" s="73" t="n">
        <f aca="false">-7021-1500</f>
        <v>-8521</v>
      </c>
      <c r="AA691" s="74" t="n">
        <f aca="false">X691+Z691</f>
        <v>237785</v>
      </c>
      <c r="AB691" s="73" t="n">
        <f aca="false">Y691</f>
        <v>284324</v>
      </c>
      <c r="AC691" s="73"/>
      <c r="AD691" s="73"/>
      <c r="AE691" s="74"/>
      <c r="AF691" s="73" t="n">
        <f aca="false">AA691+AC691</f>
        <v>237785</v>
      </c>
      <c r="AG691" s="75"/>
      <c r="AH691" s="73" t="n">
        <f aca="false">AB691</f>
        <v>284324</v>
      </c>
      <c r="AI691" s="74" t="n">
        <v>-47380</v>
      </c>
      <c r="AJ691" s="73" t="n">
        <v>-6263</v>
      </c>
      <c r="AK691" s="74" t="n">
        <f aca="false">AF691+AI691</f>
        <v>190405</v>
      </c>
      <c r="AL691" s="73" t="n">
        <f aca="false">AG691</f>
        <v>0</v>
      </c>
      <c r="AM691" s="73" t="n">
        <f aca="false">AH691+AJ691</f>
        <v>278061</v>
      </c>
      <c r="AN691" s="74" t="n">
        <f aca="false">AO691-AM691</f>
        <v>272051</v>
      </c>
      <c r="AO691" s="73" t="n">
        <v>550112</v>
      </c>
      <c r="AP691" s="74"/>
      <c r="AQ691" s="73" t="n">
        <v>517213</v>
      </c>
      <c r="AR691" s="73" t="n">
        <v>-70808</v>
      </c>
      <c r="AS691" s="256"/>
      <c r="AT691" s="72" t="n">
        <f aca="false">AO691+AR691</f>
        <v>479304</v>
      </c>
      <c r="AU691" s="73" t="n">
        <f aca="false">AQ691+AS691</f>
        <v>517213</v>
      </c>
      <c r="AV691" s="238" t="n">
        <v>603</v>
      </c>
      <c r="AW691" s="238" t="n">
        <v>603</v>
      </c>
      <c r="AX691" s="73" t="n">
        <f aca="false">AT691+AV691</f>
        <v>479907</v>
      </c>
      <c r="AY691" s="73" t="n">
        <f aca="false">AU691+AW691</f>
        <v>517816</v>
      </c>
      <c r="AZ691" s="256" t="n">
        <v>-50000</v>
      </c>
      <c r="BA691" s="257"/>
      <c r="BB691" s="74" t="n">
        <f aca="false">AX691+AZ691</f>
        <v>429907</v>
      </c>
      <c r="BC691" s="73" t="n">
        <f aca="false">AY691+BA691</f>
        <v>517816</v>
      </c>
      <c r="BD691" s="256"/>
      <c r="BE691" s="257"/>
      <c r="BF691" s="74" t="n">
        <f aca="false">BB691+BD691</f>
        <v>429907</v>
      </c>
      <c r="BG691" s="73" t="n">
        <f aca="false">BC691+BE691</f>
        <v>517816</v>
      </c>
      <c r="BH691" s="73" t="n">
        <f aca="false">5452-6500</f>
        <v>-1048</v>
      </c>
      <c r="BI691" s="73" t="n">
        <f aca="false">17134-2400</f>
        <v>14734</v>
      </c>
      <c r="BJ691" s="74" t="n">
        <f aca="false">BB691+BH691</f>
        <v>428859</v>
      </c>
      <c r="BK691" s="73" t="n">
        <f aca="false">BC691+BI691</f>
        <v>532550</v>
      </c>
      <c r="BL691" s="73"/>
      <c r="BM691" s="72"/>
      <c r="BN691" s="73" t="n">
        <f aca="false">BJ691+BL691</f>
        <v>428859</v>
      </c>
      <c r="BO691" s="75"/>
      <c r="BP691" s="75" t="n">
        <f aca="false">BK691+BM691</f>
        <v>532550</v>
      </c>
      <c r="BQ691" s="73" t="n">
        <f aca="false">BS691-BN691</f>
        <v>-428859</v>
      </c>
      <c r="BR691" s="73"/>
      <c r="BS691" s="257"/>
      <c r="BT691" s="257"/>
      <c r="BU691" s="256"/>
      <c r="BV691" s="256"/>
      <c r="BW691" s="256"/>
      <c r="BX691" s="256"/>
    </row>
    <row r="692" customFormat="false" ht="16.5" hidden="false" customHeight="false" outlineLevel="0" collapsed="false">
      <c r="A692" s="59"/>
      <c r="B692" s="36"/>
      <c r="C692" s="37"/>
      <c r="D692" s="38"/>
      <c r="E692" s="37"/>
      <c r="F692" s="39"/>
      <c r="G692" s="42"/>
      <c r="I692" s="42"/>
      <c r="J692" s="42"/>
      <c r="L692" s="42"/>
      <c r="N692" s="42"/>
      <c r="O692" s="268"/>
      <c r="P692" s="268"/>
      <c r="Q692" s="268"/>
      <c r="S692" s="42"/>
      <c r="U692" s="43"/>
      <c r="V692" s="42"/>
      <c r="W692" s="42"/>
      <c r="Y692" s="42"/>
      <c r="Z692" s="268"/>
      <c r="AB692" s="42"/>
      <c r="AC692" s="268"/>
      <c r="AD692" s="268"/>
      <c r="AF692" s="42"/>
      <c r="AG692" s="269"/>
      <c r="AH692" s="42"/>
      <c r="AJ692" s="42"/>
      <c r="AL692" s="42"/>
      <c r="AM692" s="42"/>
      <c r="AO692" s="42"/>
      <c r="AQ692" s="42"/>
      <c r="AR692" s="42"/>
      <c r="AT692" s="43"/>
      <c r="AU692" s="42"/>
      <c r="AX692" s="42"/>
      <c r="AY692" s="42"/>
      <c r="BA692" s="42"/>
      <c r="BC692" s="42"/>
      <c r="BE692" s="42"/>
      <c r="BG692" s="42"/>
      <c r="BH692" s="42"/>
      <c r="BI692" s="42"/>
      <c r="BK692" s="42"/>
      <c r="BL692" s="42"/>
      <c r="BM692" s="43"/>
      <c r="BN692" s="268"/>
      <c r="BO692" s="269"/>
      <c r="BP692" s="269"/>
      <c r="BQ692" s="42"/>
      <c r="BR692" s="42"/>
      <c r="BS692" s="42"/>
      <c r="BT692" s="42"/>
    </row>
    <row r="693" s="58" customFormat="true" ht="25.5" hidden="false" customHeight="true" outlineLevel="0" collapsed="false">
      <c r="A693" s="270" t="s">
        <v>461</v>
      </c>
      <c r="B693" s="271"/>
      <c r="C693" s="272"/>
      <c r="D693" s="273"/>
      <c r="E693" s="272"/>
      <c r="F693" s="274" t="e">
        <f aca="false">F14+F101+F127+F211+F318+F333+F448+F498+F579+F691</f>
        <v>#REF!</v>
      </c>
      <c r="G693" s="275" t="e">
        <f aca="false">G14+G101+G127+G211+G318+G333+G448+G498+G579+G691</f>
        <v>#REF!</v>
      </c>
      <c r="H693" s="276" t="e">
        <f aca="false">H14+H101+H127+H211+H318+H333+H448+H498+H579+H691</f>
        <v>#REF!</v>
      </c>
      <c r="I693" s="275" t="e">
        <f aca="false">I14+I101+I127+I211+I318+I333+I448+I498+I579+I691</f>
        <v>#REF!</v>
      </c>
      <c r="J693" s="275" t="e">
        <f aca="false">J14+J101+J127+J211+J318+J333+J448+J498+J579+J691</f>
        <v>#REF!</v>
      </c>
      <c r="K693" s="275" t="e">
        <f aca="false">K14+K101+K127+K211+K318+K333+K448+K498+K579+K691</f>
        <v>#REF!</v>
      </c>
      <c r="L693" s="275" t="e">
        <f aca="false">L14+L101+L127+L211+L318+L333+L448+L498+L579+L691</f>
        <v>#REF!</v>
      </c>
      <c r="M693" s="275" t="e">
        <f aca="false">M14+M101+M127+M211+M318+M333+M448+M498+M579+M691</f>
        <v>#REF!</v>
      </c>
      <c r="N693" s="275" t="e">
        <f aca="false">N14+N101+N127+N211+N318+N333+N448+N498+N579+N691</f>
        <v>#REF!</v>
      </c>
      <c r="O693" s="275" t="e">
        <f aca="false">O14+O101+O127+O211+O318+O333+O448+O498+O579+O691</f>
        <v>#REF!</v>
      </c>
      <c r="P693" s="275" t="e">
        <f aca="false">P14+P101+P127+P211+P318+P333+P448+P498+P579+P691</f>
        <v>#REF!</v>
      </c>
      <c r="Q693" s="275" t="e">
        <f aca="false">Q14+Q101+Q127+Q211+Q318+Q333+Q448+Q498+Q579+Q691</f>
        <v>#REF!</v>
      </c>
      <c r="R693" s="274" t="e">
        <f aca="false">R14+R101+R127+R211+R318+R333+R448+R498+R579+R691</f>
        <v>#REF!</v>
      </c>
      <c r="S693" s="275" t="e">
        <f aca="false">S14+S101+S127+S211+S318+S333+S448+S498+S579+S691</f>
        <v>#REF!</v>
      </c>
      <c r="T693" s="276" t="e">
        <f aca="false">T14+T101+T127+T211+T318+T333+T448+T498+T579+T691</f>
        <v>#REF!</v>
      </c>
      <c r="U693" s="274" t="e">
        <f aca="false">U14+U101+U127+U211+U318+U333+U448+U498+U579+U691</f>
        <v>#REF!</v>
      </c>
      <c r="V693" s="275" t="e">
        <f aca="false">V14+V101+V127+V211+V318+V333+V448+V498+V579+V691</f>
        <v>#REF!</v>
      </c>
      <c r="W693" s="275" t="e">
        <f aca="false">W14+W101+W127+W211+W318+W333+W448+W498+W579+W691</f>
        <v>#REF!</v>
      </c>
      <c r="X693" s="276" t="e">
        <f aca="false">X14+X101+X127+X211+X318+X333+X448+X498+X579+X691</f>
        <v>#REF!</v>
      </c>
      <c r="Y693" s="275" t="e">
        <f aca="false">Y14+Y101+Y127+Y211+Y318+Y333+Y448+Y498+Y579+Y691</f>
        <v>#REF!</v>
      </c>
      <c r="Z693" s="275" t="e">
        <f aca="false">Z14+Z101+Z127+Z211+Z318+Z333+Z448+Z498+Z579+Z691</f>
        <v>#REF!</v>
      </c>
      <c r="AA693" s="276" t="e">
        <f aca="false">AA14+AA101+AA127+AA211+AA318+AA333+AA448+AA498+AA579+AA691</f>
        <v>#REF!</v>
      </c>
      <c r="AB693" s="275" t="e">
        <f aca="false">AB14+AB101+AB127+AB211+AB318+AB333+AB448+AB498+AB579+AB691</f>
        <v>#REF!</v>
      </c>
      <c r="AC693" s="275" t="e">
        <f aca="false">AC14+AC101+AC127+AC211+AC318+AC333+AC448+AC498+AC579+AC691</f>
        <v>#REF!</v>
      </c>
      <c r="AD693" s="275" t="e">
        <f aca="false">AD14+AD101+AD127+AD211+AD318+AD333+AD448+AD498+AD579+AD691</f>
        <v>#REF!</v>
      </c>
      <c r="AE693" s="276"/>
      <c r="AF693" s="275" t="e">
        <f aca="false">AF14+AF101+AF127+AF211+AF318+AF333+AF448+AF498+AF579+AF691</f>
        <v>#REF!</v>
      </c>
      <c r="AG693" s="277" t="e">
        <f aca="false">AG14+AG101+AG127+AG211+AG318+AG333+AG448+AG498+AG579+AG691</f>
        <v>#REF!</v>
      </c>
      <c r="AH693" s="275" t="e">
        <f aca="false">AH14+AH101+AH127+AH211+AH318+AH333+AH448+AH498+AH579+AH691</f>
        <v>#REF!</v>
      </c>
      <c r="AI693" s="274" t="e">
        <f aca="false">AI14+AI101+AI127+AI211+AI318+AI333+AI448+AI498+AI579+AI691</f>
        <v>#REF!</v>
      </c>
      <c r="AJ693" s="275" t="e">
        <f aca="false">AJ14+AJ101+AJ127+AJ211+AJ318+AJ333+AJ448+AJ498+AJ579+AJ691</f>
        <v>#REF!</v>
      </c>
      <c r="AK693" s="276" t="e">
        <f aca="false">AK14+AK101+AK127+AK211+AK318+AK333+AK448+AK498+AK579+AK691</f>
        <v>#REF!</v>
      </c>
      <c r="AL693" s="275" t="e">
        <f aca="false">AL14+AL101+AL127+AL211+AL318+AL333+AL448+AL498+AL579+AL691</f>
        <v>#REF!</v>
      </c>
      <c r="AM693" s="275" t="e">
        <f aca="false">AM14+AM101+AM127+AM211+AM318+AM333+AM448+AM498+AM579+AM691</f>
        <v>#REF!</v>
      </c>
      <c r="AN693" s="274" t="e">
        <f aca="false">AN14+AN101+AN127+AN211+AN318+AN333+AN448+AN498+AN579+AN691+AN685+AN650+AN668</f>
        <v>#REF!</v>
      </c>
      <c r="AO693" s="275" t="e">
        <f aca="false">AO14+AO101+AO127+AO211+AO318+AO333+AO448+AO498+AO579+AO691+AO685+AO650+AO668</f>
        <v>#REF!</v>
      </c>
      <c r="AP693" s="276" t="e">
        <f aca="false">AP14+AP101+AP127+AP211+AP318+AP333+AP448+AP498+AP579+AP691+AP685+AP650+AP668</f>
        <v>#REF!</v>
      </c>
      <c r="AQ693" s="275" t="e">
        <f aca="false">AQ14+AQ101+AQ127+AQ211+AQ318+AQ333+AQ448+AQ498+AQ579+AQ691+AQ685+AQ650+AQ668</f>
        <v>#REF!</v>
      </c>
      <c r="AR693" s="275"/>
      <c r="AS693" s="276" t="e">
        <f aca="false">AS14+AS101+AS127+AS211+AS318+AS333+AS448+AS498+AS579+AS691+AS685+AS650+AS668</f>
        <v>#REF!</v>
      </c>
      <c r="AT693" s="274" t="e">
        <f aca="false">AT14+AT101+AT127+AT211+AT318+AT333+AT448+AT498+AT579+AT691+AT685+AT650+AT668</f>
        <v>#REF!</v>
      </c>
      <c r="AU693" s="275" t="e">
        <f aca="false">AU14+AU101+AU127+AU211+AU318+AU333+AU448+AU498+AU579+AU691+AU685+AU650+AU668</f>
        <v>#REF!</v>
      </c>
      <c r="AV693" s="274" t="e">
        <f aca="false">AV14+AV101+AV127+AV211+AV318+AV333+AV448+AV498+AV579+AV691+AV685+AV650+AV668</f>
        <v>#REF!</v>
      </c>
      <c r="AW693" s="274" t="e">
        <f aca="false">AW14+AW101+AW127+AW211+AW318+AW333+AW448+AW498+AW579+AW691+AW685+AW650+AW668</f>
        <v>#REF!</v>
      </c>
      <c r="AX693" s="275" t="e">
        <f aca="false">AX14+AX101+AX127+AX211+AX318+AX333+AX448+AX498+AX579+AX691+AX685+AX650+AX668</f>
        <v>#REF!</v>
      </c>
      <c r="AY693" s="275" t="e">
        <f aca="false">AY14+AY101+AY127+AY211+AY318+AY333+AY448+AY498+AY579+AY691+AY685+AY650+AY668</f>
        <v>#REF!</v>
      </c>
      <c r="AZ693" s="274" t="e">
        <f aca="false">AZ14+AZ101+AZ127+AZ211+AZ318+AZ333+AZ448+AZ498+AZ579+AZ691+AZ685+AZ650+AZ668</f>
        <v>#REF!</v>
      </c>
      <c r="BA693" s="275" t="e">
        <f aca="false">BA14+BA101+BA127+BA211+BA318+BA333+BA448+BA498+BA579+BA691+BA685+BA650+BA668</f>
        <v>#REF!</v>
      </c>
      <c r="BB693" s="276" t="e">
        <f aca="false">BB14+BB101+BB127+BB211+BB318+BB333+BB448+BB498+BB579+BB691+BB685+BB650+BB668</f>
        <v>#REF!</v>
      </c>
      <c r="BC693" s="275" t="e">
        <f aca="false">BC14+BC101+BC127+BC211+BC318+BC333+BC448+BC498+BC579+BC691+BC685+BC650+BC668</f>
        <v>#REF!</v>
      </c>
      <c r="BD693" s="278"/>
      <c r="BE693" s="279"/>
      <c r="BF693" s="276" t="e">
        <f aca="false">BF14+BF101+BF127+BF211+BF318+BF333+BF448+BF498+BF579+BF691+BF685+BF650+BF668</f>
        <v>#REF!</v>
      </c>
      <c r="BG693" s="275" t="e">
        <f aca="false">BG14+BG101+BG127+BG211+BG318+BG333+BG448+BG498+BG579+BG691+BG685+BG650+BG668</f>
        <v>#REF!</v>
      </c>
      <c r="BH693" s="275" t="e">
        <f aca="false">BH14+BH101+BH127+BH211+BH318+BH333+BH448+BH498+BH579+BH691+BH685+BH650+BH668</f>
        <v>#REF!</v>
      </c>
      <c r="BI693" s="275" t="e">
        <f aca="false">BI14+BI101+BI127+BI211+BI318+BI333+BI448+BI498+BI579+BI691+BI685+BI650+BI668</f>
        <v>#REF!</v>
      </c>
      <c r="BJ693" s="276" t="e">
        <f aca="false">BJ14+BJ101+BJ127+BJ211+BJ318+BJ333+BJ448+BJ498+BJ579+BJ691+BJ685+BJ650+BJ668</f>
        <v>#REF!</v>
      </c>
      <c r="BK693" s="275" t="e">
        <f aca="false">BK14+BK101+BK127+BK211+BK318+BK333+BK448+BK498+BK579+BK691+BK685+BK650+BK668</f>
        <v>#REF!</v>
      </c>
      <c r="BL693" s="275" t="e">
        <f aca="false">BL14+BL101+BL127+BL211+BL318+BL333+BL448+BL498+BL579+BL691+BL685+BL650+BL668</f>
        <v>#REF!</v>
      </c>
      <c r="BM693" s="275" t="e">
        <f aca="false">BM14+BM101+BM127+BM211+BM318+BM333+BM448+BM498+BM579+BM691+BM685+BM650+BM668</f>
        <v>#REF!</v>
      </c>
      <c r="BN693" s="275" t="n">
        <f aca="false">BN14+BN101+BN127+BN211+BN318+BN333+BN448+BN498+BN579+BN691+BN685+BN650+BN668</f>
        <v>6436734</v>
      </c>
      <c r="BO693" s="276" t="n">
        <f aca="false">BO14+BO101+BO127+BO211+BO318+BO333+BO448+BO498+BO579+BO691+BO685+BO650+BO668</f>
        <v>70511</v>
      </c>
      <c r="BP693" s="275" t="n">
        <f aca="false">BP14+BP101+BP127+BP211+BP318+BP333+BP448+BP498+BP579+BP691+BP685+BP650+BP668</f>
        <v>6387811</v>
      </c>
      <c r="BQ693" s="275" t="n">
        <f aca="false">BQ14+BQ101+BQ127+BQ211+BQ318+BQ333+BQ448+BQ498+BQ579+BQ691+BQ685+BQ650+BQ668</f>
        <v>1756622</v>
      </c>
      <c r="BR693" s="275" t="n">
        <f aca="false">BR14+BR101+BR127+BR211+BR318+BR333+BR448+BR498+BR579+BR691+BR685+BR650+BR668</f>
        <v>827496</v>
      </c>
      <c r="BS693" s="275" t="n">
        <f aca="false">BS14+BS101+BS127+BS211+BS318+BS333+BS448+BS498+BS579+BS691+BS685+BS650+BS668</f>
        <v>8193356</v>
      </c>
      <c r="BT693" s="275" t="n">
        <f aca="false">BT14+BT101+BT127+BT211+BT318+BT333+BT448+BT498+BT579+BT691+BT685+BT650+BT668</f>
        <v>898007</v>
      </c>
      <c r="BU693" s="56"/>
      <c r="BV693" s="56"/>
      <c r="BW693" s="56"/>
      <c r="BX693" s="56"/>
    </row>
    <row r="694" customFormat="false" ht="18.75" hidden="false" customHeight="true" outlineLevel="0" collapsed="false">
      <c r="A694" s="280"/>
      <c r="B694" s="281"/>
      <c r="C694" s="281"/>
      <c r="D694" s="157"/>
      <c r="E694" s="281"/>
    </row>
    <row r="695" customFormat="false" ht="21" hidden="false" customHeight="true" outlineLevel="0" collapsed="false">
      <c r="A695" s="282" t="s">
        <v>462</v>
      </c>
      <c r="B695" s="282"/>
      <c r="C695" s="282"/>
      <c r="D695" s="283"/>
      <c r="E695" s="284"/>
      <c r="F695" s="284"/>
      <c r="G695" s="284"/>
      <c r="H695" s="284"/>
      <c r="I695" s="284"/>
      <c r="J695" s="284"/>
      <c r="K695" s="284"/>
      <c r="L695" s="284"/>
      <c r="M695" s="284"/>
      <c r="N695" s="284"/>
      <c r="O695" s="284"/>
    </row>
    <row r="696" s="78" customFormat="true" ht="20.25" hidden="false" customHeight="false" outlineLevel="0" collapsed="false">
      <c r="A696" s="285" t="s">
        <v>463</v>
      </c>
      <c r="B696" s="286"/>
      <c r="C696" s="286"/>
      <c r="D696" s="287"/>
      <c r="E696" s="288"/>
      <c r="F696" s="288"/>
      <c r="G696" s="288"/>
      <c r="H696" s="288"/>
      <c r="I696" s="288"/>
      <c r="J696" s="288"/>
      <c r="K696" s="288"/>
      <c r="L696" s="288"/>
      <c r="M696" s="288"/>
      <c r="N696" s="288"/>
      <c r="O696" s="288"/>
      <c r="P696" s="288"/>
      <c r="Q696" s="288"/>
      <c r="R696" s="288"/>
      <c r="S696" s="288"/>
      <c r="T696" s="288"/>
      <c r="U696" s="288"/>
      <c r="V696" s="288"/>
      <c r="W696" s="288"/>
      <c r="X696" s="288"/>
      <c r="Y696" s="288"/>
      <c r="Z696" s="288"/>
      <c r="AA696" s="288"/>
      <c r="AB696" s="288"/>
      <c r="AC696" s="289"/>
      <c r="AD696" s="289"/>
      <c r="AE696" s="289"/>
      <c r="AF696" s="289"/>
      <c r="AG696" s="289" t="s">
        <v>464</v>
      </c>
      <c r="AH696" s="289"/>
      <c r="AI696" s="289"/>
      <c r="AJ696" s="289"/>
      <c r="AK696" s="289"/>
      <c r="AL696" s="289"/>
      <c r="AM696" s="289"/>
      <c r="AN696" s="289"/>
      <c r="AO696" s="289"/>
      <c r="AP696" s="289"/>
      <c r="AQ696" s="289"/>
      <c r="AR696" s="289"/>
      <c r="AS696" s="289"/>
      <c r="AT696" s="289"/>
      <c r="AU696" s="289"/>
      <c r="AV696" s="289"/>
      <c r="AW696" s="289"/>
      <c r="AX696" s="289"/>
      <c r="AY696" s="289"/>
      <c r="AZ696" s="289"/>
      <c r="BA696" s="289"/>
      <c r="BB696" s="289"/>
      <c r="BC696" s="289"/>
      <c r="BD696" s="289"/>
      <c r="BE696" s="289"/>
      <c r="BF696" s="289"/>
      <c r="BG696" s="289"/>
      <c r="BH696" s="289"/>
      <c r="BI696" s="289"/>
      <c r="BJ696" s="289"/>
      <c r="BK696" s="289"/>
      <c r="BL696" s="289"/>
      <c r="BM696" s="289"/>
      <c r="BN696" s="289"/>
      <c r="BO696" s="289"/>
      <c r="BP696" s="289"/>
      <c r="BQ696" s="289"/>
      <c r="BR696" s="289"/>
      <c r="BS696" s="289"/>
      <c r="BT696" s="289"/>
      <c r="BU696" s="76"/>
      <c r="BV696" s="76"/>
      <c r="BW696" s="76"/>
      <c r="BX696" s="76"/>
    </row>
    <row r="697" customFormat="false" ht="16.5" hidden="false" customHeight="true" outlineLevel="0" collapsed="false"/>
    <row r="698" customFormat="false" ht="17.25" hidden="false" customHeight="true" outlineLevel="0" collapsed="false">
      <c r="M698" s="4" t="e">
        <f aca="false">M693-M691</f>
        <v>#REF!</v>
      </c>
      <c r="N698" s="4"/>
      <c r="O698" s="4"/>
      <c r="P698" s="4" t="e">
        <f aca="false">P693-P691</f>
        <v>#REF!</v>
      </c>
      <c r="Q698" s="4"/>
      <c r="AF698" s="4" t="e">
        <f aca="false">AA693+AC693</f>
        <v>#REF!</v>
      </c>
    </row>
    <row r="699" customFormat="false" ht="18.75" hidden="false" customHeight="true" outlineLevel="0" collapsed="false"/>
    <row r="700" customFormat="false" ht="17.25" hidden="false" customHeight="true" outlineLevel="0" collapsed="false">
      <c r="A700" s="290"/>
    </row>
    <row r="701" customFormat="false" ht="15" hidden="false" customHeight="false" outlineLevel="0" collapsed="false">
      <c r="B701" s="291"/>
      <c r="C701" s="291"/>
      <c r="D701" s="292"/>
      <c r="E701" s="291"/>
    </row>
    <row r="703" customFormat="false" ht="16.5" hidden="false" customHeight="true" outlineLevel="0" collapsed="false"/>
  </sheetData>
  <mergeCells count="100">
    <mergeCell ref="AN1:BT1"/>
    <mergeCell ref="AN2:BT2"/>
    <mergeCell ref="AN3:BT3"/>
    <mergeCell ref="AN4:AQ4"/>
    <mergeCell ref="A8:BT8"/>
    <mergeCell ref="A10:A12"/>
    <mergeCell ref="B10:B12"/>
    <mergeCell ref="C10:C12"/>
    <mergeCell ref="D10:D12"/>
    <mergeCell ref="E10:E12"/>
    <mergeCell ref="F10:F12"/>
    <mergeCell ref="G10:I10"/>
    <mergeCell ref="J10:J12"/>
    <mergeCell ref="K10:L10"/>
    <mergeCell ref="M10:M12"/>
    <mergeCell ref="N10:Q10"/>
    <mergeCell ref="R10:S10"/>
    <mergeCell ref="T10:U10"/>
    <mergeCell ref="V10:W10"/>
    <mergeCell ref="X10:Y10"/>
    <mergeCell ref="Z10:Z12"/>
    <mergeCell ref="AA10:AB10"/>
    <mergeCell ref="AC10:AC12"/>
    <mergeCell ref="AD10:AD12"/>
    <mergeCell ref="AE10:AE12"/>
    <mergeCell ref="AF10:AH10"/>
    <mergeCell ref="AI10:AI12"/>
    <mergeCell ref="AJ10:AJ12"/>
    <mergeCell ref="AK10:AM10"/>
    <mergeCell ref="AN10:AQ10"/>
    <mergeCell ref="AR10:AR12"/>
    <mergeCell ref="AS10:AS12"/>
    <mergeCell ref="AT10:AU10"/>
    <mergeCell ref="AV10:AV12"/>
    <mergeCell ref="AW10:AW12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P10"/>
    <mergeCell ref="BQ10:BT10"/>
    <mergeCell ref="G11:G12"/>
    <mergeCell ref="H11:H12"/>
    <mergeCell ref="I11:I12"/>
    <mergeCell ref="K11:K12"/>
    <mergeCell ref="L11:L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AA11:AA12"/>
    <mergeCell ref="AB11:AB12"/>
    <mergeCell ref="AF11:AF12"/>
    <mergeCell ref="AG11:AG12"/>
    <mergeCell ref="AH11:AH12"/>
    <mergeCell ref="AK11:AK12"/>
    <mergeCell ref="AL11:AL12"/>
    <mergeCell ref="AM11:AM12"/>
    <mergeCell ref="AN11:AN12"/>
    <mergeCell ref="AO11:AO12"/>
    <mergeCell ref="AP11:AP12"/>
    <mergeCell ref="AQ11:AQ12"/>
    <mergeCell ref="AT11:AT12"/>
    <mergeCell ref="AU11:AU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BI11:BI12"/>
    <mergeCell ref="BJ11:BJ12"/>
    <mergeCell ref="BK11:BK12"/>
    <mergeCell ref="BL11:BL12"/>
    <mergeCell ref="BM11:BM12"/>
    <mergeCell ref="BN11:BN12"/>
    <mergeCell ref="BO11:BO12"/>
    <mergeCell ref="BP11:BP12"/>
    <mergeCell ref="BQ11:BR11"/>
    <mergeCell ref="BS11:BT11"/>
    <mergeCell ref="A695:C695"/>
    <mergeCell ref="E695:O695"/>
    <mergeCell ref="AG696:BT696"/>
  </mergeCells>
  <printOptions headings="false" gridLines="false" gridLinesSet="true" horizontalCentered="false" verticalCentered="false"/>
  <pageMargins left="0.827083333333333" right="0.196527777777778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1" manualBreakCount="51">
    <brk id="20" man="true" max="16383" min="0"/>
    <brk id="34" man="true" max="16383" min="0"/>
    <brk id="57" man="true" max="16383" min="0"/>
    <brk id="65" man="true" max="16383" min="0"/>
    <brk id="72" man="true" max="16383" min="0"/>
    <brk id="110" man="true" max="16383" min="0"/>
    <brk id="120" man="true" max="16383" min="0"/>
    <brk id="136" man="true" max="16383" min="0"/>
    <brk id="148" man="true" max="16383" min="0"/>
    <brk id="161" man="true" max="16383" min="0"/>
    <brk id="177" man="true" max="16383" min="0"/>
    <brk id="189" man="true" max="16383" min="0"/>
    <brk id="206" man="true" max="16383" min="0"/>
    <brk id="222" man="true" max="16383" min="0"/>
    <brk id="231" man="true" max="16383" min="0"/>
    <brk id="237" man="true" max="16383" min="0"/>
    <brk id="243" man="true" max="16383" min="0"/>
    <brk id="249" man="true" max="16383" min="0"/>
    <brk id="262" man="true" max="16383" min="0"/>
    <brk id="267" man="true" max="16383" min="0"/>
    <brk id="270" man="true" max="16383" min="0"/>
    <brk id="275" man="true" max="16383" min="0"/>
    <brk id="286" man="true" max="16383" min="0"/>
    <brk id="312" man="true" max="16383" min="0"/>
    <brk id="329" man="true" max="16383" min="0"/>
    <brk id="344" man="true" max="16383" min="0"/>
    <brk id="358" man="true" max="16383" min="0"/>
    <brk id="370" man="true" max="16383" min="0"/>
    <brk id="382" man="true" max="16383" min="0"/>
    <brk id="393" man="true" max="16383" min="0"/>
    <brk id="401" man="true" max="16383" min="0"/>
    <brk id="408" man="true" max="16383" min="0"/>
    <brk id="420" man="true" max="16383" min="0"/>
    <brk id="434" man="true" max="16383" min="0"/>
    <brk id="440" man="true" max="16383" min="0"/>
    <brk id="451" man="true" max="16383" min="0"/>
    <brk id="461" man="true" max="16383" min="0"/>
    <brk id="470" man="true" max="16383" min="0"/>
    <brk id="479" man="true" max="16383" min="0"/>
    <brk id="487" man="true" max="16383" min="0"/>
    <brk id="504" man="true" max="16383" min="0"/>
    <brk id="518" man="true" max="16383" min="0"/>
    <brk id="531" man="true" max="16383" min="0"/>
    <brk id="566" man="true" max="16383" min="0"/>
    <brk id="601" man="true" max="16383" min="0"/>
    <brk id="614" man="true" max="16383" min="0"/>
    <brk id="628" man="true" max="16383" min="0"/>
    <brk id="636" man="true" max="16383" min="0"/>
    <brk id="643" man="true" max="16383" min="0"/>
    <brk id="654" man="true" max="16383" min="0"/>
    <brk id="6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1-10-19T17:07:13Z</cp:lastPrinted>
  <dcterms:modified xsi:type="dcterms:W3CDTF">2011-10-19T17:21:09Z</dcterms:modified>
  <cp:revision>0</cp:revision>
  <dc:subject/>
  <dc:title/>
</cp:coreProperties>
</file>